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" sheetId="1" state="visible" r:id="rId2"/>
    <sheet name="Sheet2" sheetId="2" state="visible" r:id="rId3"/>
    <sheet name="TEAC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Well</t>
  </si>
  <si>
    <t xml:space="preserve">B</t>
  </si>
  <si>
    <t xml:space="preserve">Sample dilution</t>
  </si>
  <si>
    <t xml:space="preserve">Mass (mg)</t>
  </si>
  <si>
    <t xml:space="preserve">Extraction volume (ml)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hoots</t>
  </si>
  <si>
    <t xml:space="preserve">Control</t>
  </si>
  <si>
    <t xml:space="preserve">B.n</t>
  </si>
  <si>
    <t xml:space="preserve">B.f</t>
  </si>
  <si>
    <t xml:space="preserve">C.c</t>
  </si>
  <si>
    <t xml:space="preserve">E.r</t>
  </si>
  <si>
    <t xml:space="preserve">K.u</t>
  </si>
  <si>
    <t xml:space="preserve">T.v</t>
  </si>
  <si>
    <t xml:space="preserve">Roots </t>
  </si>
  <si>
    <t xml:space="preserve">H.h</t>
  </si>
  <si>
    <t xml:space="preserve">averages</t>
  </si>
  <si>
    <t xml:space="preserve">A</t>
  </si>
  <si>
    <t xml:space="preserve">standard</t>
  </si>
  <si>
    <t xml:space="preserve">Average</t>
  </si>
  <si>
    <t xml:space="preserve">Conc</t>
  </si>
  <si>
    <t xml:space="preserve">STDEV %</t>
  </si>
  <si>
    <t xml:space="preserve">% ABTS used</t>
  </si>
  <si>
    <t xml:space="preserve">Remaining %</t>
  </si>
  <si>
    <t xml:space="preserve">[ABTS]</t>
  </si>
  <si>
    <t xml:space="preserve">nmole scavenged</t>
  </si>
  <si>
    <t xml:space="preserve">nmol</t>
  </si>
  <si>
    <t xml:space="preserve">Repeat 1</t>
  </si>
  <si>
    <t xml:space="preserve">Repeat 2</t>
  </si>
  <si>
    <t xml:space="preserve">Repeat 3</t>
  </si>
  <si>
    <t xml:space="preserve">Blank</t>
  </si>
  <si>
    <t xml:space="preserve">Control 1</t>
  </si>
  <si>
    <t xml:space="preserve">Std 1</t>
  </si>
  <si>
    <t xml:space="preserve">Control 2</t>
  </si>
  <si>
    <t xml:space="preserve">Std 2</t>
  </si>
  <si>
    <t xml:space="preserve">Sample 1</t>
  </si>
  <si>
    <t xml:space="preserve">TE = Trolox equivalents</t>
  </si>
  <si>
    <t xml:space="preserve">Std 3</t>
  </si>
  <si>
    <t xml:space="preserve">Sample 2</t>
  </si>
  <si>
    <t xml:space="preserve">umol TE/g</t>
  </si>
  <si>
    <t xml:space="preserve">Std 4</t>
  </si>
  <si>
    <t xml:space="preserve">Sample 3</t>
  </si>
  <si>
    <t xml:space="preserve">Std 5</t>
  </si>
  <si>
    <t xml:space="preserve">Sample 4</t>
  </si>
  <si>
    <t xml:space="preserve">Sample 5</t>
  </si>
  <si>
    <t xml:space="preserve">Slope, m</t>
  </si>
  <si>
    <t xml:space="preserve">Sample 6</t>
  </si>
  <si>
    <t xml:space="preserve">y-intecept, b</t>
  </si>
  <si>
    <t xml:space="preserve">Sample 7</t>
  </si>
  <si>
    <t xml:space="preserve">R-squared, r2</t>
  </si>
  <si>
    <t xml:space="preserve">Sample 8</t>
  </si>
  <si>
    <t xml:space="preserve">Sample 9</t>
  </si>
  <si>
    <t xml:space="preserve">Sample 10</t>
  </si>
  <si>
    <t xml:space="preserve">Sample 11</t>
  </si>
  <si>
    <t xml:space="preserve">Sample 12</t>
  </si>
  <si>
    <t xml:space="preserve">Sample 13</t>
  </si>
  <si>
    <t xml:space="preserve">Sample 14</t>
  </si>
  <si>
    <t xml:space="preserve">Sample 15</t>
  </si>
  <si>
    <t xml:space="preserve">Sample 16</t>
  </si>
  <si>
    <t xml:space="preserve">Sample 17</t>
  </si>
  <si>
    <t xml:space="preserve">Sample 18</t>
  </si>
  <si>
    <t xml:space="preserve">Sample 19</t>
  </si>
  <si>
    <t xml:space="preserve">Sample 20</t>
  </si>
  <si>
    <t xml:space="preserve">Sample 21</t>
  </si>
  <si>
    <t xml:space="preserve">Sample 22</t>
  </si>
  <si>
    <t xml:space="preserve">Sample 23</t>
  </si>
  <si>
    <t xml:space="preserve">Sample 24</t>
  </si>
  <si>
    <t xml:space="preserve">Plant</t>
  </si>
  <si>
    <t xml:space="preserve">Rpt1</t>
  </si>
  <si>
    <t xml:space="preserve">Rpt2</t>
  </si>
  <si>
    <t xml:space="preserve">Rpt3</t>
  </si>
  <si>
    <t xml:space="preserve">Av</t>
  </si>
  <si>
    <t xml:space="preserve">Bn</t>
  </si>
  <si>
    <t xml:space="preserve">Er</t>
  </si>
  <si>
    <t xml:space="preserve">Bf</t>
  </si>
  <si>
    <t xml:space="preserve">Ku</t>
  </si>
  <si>
    <t xml:space="preserve">Cc</t>
  </si>
  <si>
    <t xml:space="preserve">Tv</t>
  </si>
  <si>
    <t xml:space="preserve">Roots</t>
  </si>
  <si>
    <t xml:space="preserve">H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"/>
    <numFmt numFmtId="166" formatCode="0"/>
    <numFmt numFmtId="167" formatCode="0.0"/>
    <numFmt numFmtId="168" formatCode="0.00"/>
    <numFmt numFmtId="169" formatCode="0.000"/>
    <numFmt numFmtId="170" formatCode="0%"/>
    <numFmt numFmtId="171" formatCode="0.00%"/>
    <numFmt numFmtId="172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1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39497405081"/>
          <c:y val="0.144343474252601"/>
          <c:w val="0.888281890193936"/>
          <c:h val="0.719346766758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EAC!$D$12:$D$17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50</c:v>
                </c:pt>
                <c:pt idx="5">
                  <c:v>500</c:v>
                </c:pt>
              </c:numCache>
            </c:numRef>
          </c:xVal>
          <c:yVal>
            <c:numRef>
              <c:f>TEAC!$I$12:$I$17</c:f>
              <c:numCache>
                <c:formatCode>General</c:formatCode>
                <c:ptCount val="6"/>
                <c:pt idx="0">
                  <c:v>0</c:v>
                </c:pt>
                <c:pt idx="1">
                  <c:v>0.955555555555577</c:v>
                </c:pt>
                <c:pt idx="2">
                  <c:v>5.31111111111112</c:v>
                </c:pt>
                <c:pt idx="3">
                  <c:v>9.77777777777777</c:v>
                </c:pt>
                <c:pt idx="4">
                  <c:v>12.6666666666667</c:v>
                </c:pt>
                <c:pt idx="5">
                  <c:v>39.2222222222222</c:v>
                </c:pt>
              </c:numCache>
            </c:numRef>
          </c:yVal>
          <c:smooth val="0"/>
        </c:ser>
        <c:axId val="66126420"/>
        <c:axId val="85505580"/>
      </c:scatterChart>
      <c:valAx>
        <c:axId val="6612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BTS Concentration (uM)</a:t>
                </a:r>
              </a:p>
            </c:rich>
          </c:tx>
          <c:layout>
            <c:manualLayout>
              <c:xMode val="edge"/>
              <c:yMode val="edge"/>
              <c:x val="0.360215788036056"/>
              <c:y val="0.7991571183985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580"/>
        <c:crossesAt val="0"/>
        <c:crossBetween val="midCat"/>
      </c:valAx>
      <c:valAx>
        <c:axId val="855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mole scavenged</a:t>
                </a:r>
              </a:p>
            </c:rich>
          </c:tx>
          <c:layout>
            <c:manualLayout>
              <c:xMode val="edge"/>
              <c:yMode val="edge"/>
              <c:x val="0.0170718382955477"/>
              <c:y val="-0.242591860924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1</xdr:row>
      <xdr:rowOff>105120</xdr:rowOff>
    </xdr:from>
    <xdr:to>
      <xdr:col>7</xdr:col>
      <xdr:colOff>69480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170640" y="3600720"/>
        <a:ext cx="52714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</cols>
  <sheetData>
    <row r="1" customFormat="false" ht="13.5" hidden="false" customHeight="false" outlineLevel="0" collapsed="false">
      <c r="A1" s="1" t="s">
        <v>0</v>
      </c>
      <c r="B1" s="1"/>
      <c r="C1" s="2" t="n">
        <v>1</v>
      </c>
      <c r="D1" s="1" t="n">
        <v>2</v>
      </c>
      <c r="E1" s="3" t="n">
        <v>3</v>
      </c>
      <c r="F1" s="1" t="n">
        <v>4</v>
      </c>
      <c r="G1" s="1" t="n">
        <v>5</v>
      </c>
      <c r="H1" s="1" t="n">
        <v>6</v>
      </c>
      <c r="I1" s="2" t="n">
        <v>7</v>
      </c>
      <c r="J1" s="1" t="n">
        <v>8</v>
      </c>
      <c r="K1" s="3" t="n">
        <v>9</v>
      </c>
      <c r="L1" s="1" t="n">
        <v>10</v>
      </c>
      <c r="M1" s="1" t="n">
        <v>11</v>
      </c>
      <c r="N1" s="3" t="n">
        <v>12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/>
      <c r="D2" s="7"/>
      <c r="E2" s="8"/>
      <c r="F2" s="9"/>
      <c r="G2" s="9"/>
      <c r="H2" s="9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4"/>
      <c r="B3" s="11" t="s">
        <v>3</v>
      </c>
      <c r="C3" s="12"/>
      <c r="D3" s="13"/>
      <c r="E3" s="14"/>
      <c r="F3" s="15"/>
      <c r="G3" s="15"/>
      <c r="H3" s="15"/>
      <c r="I3" s="16"/>
      <c r="J3" s="16"/>
      <c r="K3" s="16"/>
      <c r="L3" s="16"/>
      <c r="M3" s="16"/>
      <c r="N3" s="16"/>
    </row>
    <row r="4" customFormat="false" ht="13.5" hidden="false" customHeight="false" outlineLevel="0" collapsed="false">
      <c r="A4" s="17"/>
      <c r="B4" s="18" t="s">
        <v>4</v>
      </c>
      <c r="C4" s="19"/>
      <c r="D4" s="20"/>
      <c r="E4" s="21"/>
      <c r="F4" s="20"/>
      <c r="G4" s="20"/>
      <c r="H4" s="20"/>
      <c r="I4" s="22"/>
      <c r="J4" s="22"/>
      <c r="K4" s="22"/>
      <c r="L4" s="22"/>
      <c r="M4" s="22"/>
      <c r="N4" s="22"/>
    </row>
    <row r="5" customFormat="false" ht="12.75" hidden="false" customHeight="false" outlineLevel="0" collapsed="false">
      <c r="A5" s="4" t="s">
        <v>5</v>
      </c>
      <c r="B5" s="5" t="s">
        <v>2</v>
      </c>
      <c r="C5" s="10" t="n">
        <v>1</v>
      </c>
      <c r="D5" s="10"/>
      <c r="E5" s="10"/>
      <c r="F5" s="10" t="n">
        <v>1</v>
      </c>
      <c r="G5" s="10"/>
      <c r="H5" s="10"/>
      <c r="I5" s="10" t="n">
        <v>1</v>
      </c>
      <c r="J5" s="10"/>
      <c r="K5" s="10"/>
      <c r="L5" s="10" t="n">
        <v>1</v>
      </c>
      <c r="M5" s="10"/>
      <c r="N5" s="10"/>
    </row>
    <row r="6" customFormat="false" ht="12.75" hidden="false" customHeight="false" outlineLevel="0" collapsed="false">
      <c r="A6" s="4"/>
      <c r="B6" s="11" t="s">
        <v>3</v>
      </c>
      <c r="C6" s="23" t="n">
        <v>93.4</v>
      </c>
      <c r="D6" s="23"/>
      <c r="E6" s="23"/>
      <c r="F6" s="23" t="n">
        <v>98</v>
      </c>
      <c r="G6" s="23"/>
      <c r="H6" s="23"/>
      <c r="I6" s="23" t="n">
        <v>108</v>
      </c>
      <c r="J6" s="23"/>
      <c r="K6" s="23"/>
      <c r="L6" s="23" t="n">
        <v>100</v>
      </c>
      <c r="M6" s="23"/>
      <c r="N6" s="23"/>
    </row>
    <row r="7" customFormat="false" ht="13.5" hidden="false" customHeight="false" outlineLevel="0" collapsed="false">
      <c r="A7" s="17"/>
      <c r="B7" s="18" t="s">
        <v>4</v>
      </c>
      <c r="C7" s="22" t="n">
        <v>10</v>
      </c>
      <c r="D7" s="22"/>
      <c r="E7" s="22"/>
      <c r="F7" s="22" t="n">
        <v>10</v>
      </c>
      <c r="G7" s="22"/>
      <c r="H7" s="22"/>
      <c r="I7" s="22" t="n">
        <v>10</v>
      </c>
      <c r="J7" s="22"/>
      <c r="K7" s="22"/>
      <c r="L7" s="22" t="n">
        <v>10</v>
      </c>
      <c r="M7" s="22"/>
      <c r="N7" s="22"/>
    </row>
    <row r="8" customFormat="false" ht="12.75" hidden="false" customHeight="false" outlineLevel="0" collapsed="false">
      <c r="A8" s="4" t="s">
        <v>6</v>
      </c>
      <c r="B8" s="5" t="s">
        <v>2</v>
      </c>
      <c r="C8" s="10" t="n">
        <v>1</v>
      </c>
      <c r="D8" s="10"/>
      <c r="E8" s="10"/>
      <c r="F8" s="10" t="n">
        <v>1</v>
      </c>
      <c r="G8" s="10"/>
      <c r="H8" s="10"/>
      <c r="I8" s="10" t="n">
        <v>1</v>
      </c>
      <c r="J8" s="10"/>
      <c r="K8" s="10"/>
      <c r="L8" s="10" t="n">
        <v>1</v>
      </c>
      <c r="M8" s="10"/>
      <c r="N8" s="10"/>
    </row>
    <row r="9" customFormat="false" ht="12.75" hidden="false" customHeight="false" outlineLevel="0" collapsed="false">
      <c r="A9" s="4"/>
      <c r="B9" s="11" t="s">
        <v>3</v>
      </c>
      <c r="C9" s="23" t="n">
        <v>107.2</v>
      </c>
      <c r="D9" s="23"/>
      <c r="E9" s="23"/>
      <c r="F9" s="23" t="n">
        <v>98.2</v>
      </c>
      <c r="G9" s="23"/>
      <c r="H9" s="23"/>
      <c r="I9" s="23" t="n">
        <v>102.3</v>
      </c>
      <c r="J9" s="23"/>
      <c r="K9" s="23"/>
      <c r="L9" s="23" t="n">
        <v>108</v>
      </c>
      <c r="M9" s="23"/>
      <c r="N9" s="23"/>
    </row>
    <row r="10" customFormat="false" ht="13.5" hidden="false" customHeight="false" outlineLevel="0" collapsed="false">
      <c r="A10" s="17"/>
      <c r="B10" s="18" t="s">
        <v>4</v>
      </c>
      <c r="C10" s="22" t="n">
        <v>10</v>
      </c>
      <c r="D10" s="22"/>
      <c r="E10" s="22"/>
      <c r="F10" s="22" t="n">
        <v>10</v>
      </c>
      <c r="G10" s="22"/>
      <c r="H10" s="22"/>
      <c r="I10" s="22" t="n">
        <v>10</v>
      </c>
      <c r="J10" s="22"/>
      <c r="K10" s="22"/>
      <c r="L10" s="22" t="n">
        <v>10</v>
      </c>
      <c r="M10" s="22"/>
      <c r="N10" s="22"/>
    </row>
    <row r="11" customFormat="false" ht="12.75" hidden="false" customHeight="false" outlineLevel="0" collapsed="false">
      <c r="A11" s="24" t="s">
        <v>7</v>
      </c>
      <c r="B11" s="5" t="s">
        <v>2</v>
      </c>
      <c r="C11" s="10" t="n">
        <v>1</v>
      </c>
      <c r="D11" s="10"/>
      <c r="E11" s="10"/>
      <c r="F11" s="10" t="n">
        <v>1</v>
      </c>
      <c r="G11" s="10"/>
      <c r="H11" s="10"/>
      <c r="I11" s="10" t="n">
        <v>1</v>
      </c>
      <c r="J11" s="10"/>
      <c r="K11" s="10"/>
      <c r="L11" s="10" t="n">
        <v>1</v>
      </c>
      <c r="M11" s="10"/>
      <c r="N11" s="10"/>
    </row>
    <row r="12" customFormat="false" ht="12.75" hidden="false" customHeight="false" outlineLevel="0" collapsed="false">
      <c r="A12" s="24"/>
      <c r="B12" s="11" t="s">
        <v>3</v>
      </c>
      <c r="C12" s="23" t="n">
        <v>97.6</v>
      </c>
      <c r="D12" s="23"/>
      <c r="E12" s="23"/>
      <c r="F12" s="23" t="n">
        <v>97.5</v>
      </c>
      <c r="G12" s="23"/>
      <c r="H12" s="23"/>
      <c r="I12" s="23" t="n">
        <v>106.8</v>
      </c>
      <c r="J12" s="23"/>
      <c r="K12" s="23"/>
      <c r="L12" s="23" t="n">
        <v>97.5</v>
      </c>
      <c r="M12" s="23"/>
      <c r="N12" s="23"/>
    </row>
    <row r="13" customFormat="false" ht="13.5" hidden="false" customHeight="false" outlineLevel="0" collapsed="false">
      <c r="A13" s="1"/>
      <c r="B13" s="18" t="s">
        <v>4</v>
      </c>
      <c r="C13" s="22" t="n">
        <v>10</v>
      </c>
      <c r="D13" s="22"/>
      <c r="E13" s="22"/>
      <c r="F13" s="22" t="n">
        <v>10</v>
      </c>
      <c r="G13" s="22"/>
      <c r="H13" s="22"/>
      <c r="I13" s="22" t="n">
        <v>10</v>
      </c>
      <c r="J13" s="22"/>
      <c r="K13" s="22"/>
      <c r="L13" s="22" t="n">
        <v>10</v>
      </c>
      <c r="M13" s="22"/>
      <c r="N13" s="22"/>
    </row>
    <row r="14" customFormat="false" ht="12.75" hidden="false" customHeight="false" outlineLevel="0" collapsed="false">
      <c r="A14" s="4" t="s">
        <v>8</v>
      </c>
      <c r="B14" s="5" t="s">
        <v>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4"/>
      <c r="B15" s="11" t="s">
        <v>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7"/>
      <c r="B16" s="18" t="s">
        <v>4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4" t="s">
        <v>9</v>
      </c>
      <c r="B17" s="5" t="s">
        <v>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A18" s="4"/>
      <c r="B18" s="11" t="s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/>
      <c r="B19" s="18" t="s">
        <v>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25" t="s">
        <v>10</v>
      </c>
      <c r="B20" s="5" t="s">
        <v>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A21" s="26"/>
      <c r="B21" s="11" t="s">
        <v>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3.5" hidden="false" customHeight="false" outlineLevel="0" collapsed="false">
      <c r="A22" s="27"/>
      <c r="B22" s="18" t="s">
        <v>4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</sheetData>
  <mergeCells count="78">
    <mergeCell ref="I2:K2"/>
    <mergeCell ref="L2:N2"/>
    <mergeCell ref="I3:K3"/>
    <mergeCell ref="L3:N3"/>
    <mergeCell ref="I4:K4"/>
    <mergeCell ref="L4:N4"/>
    <mergeCell ref="C5:E5"/>
    <mergeCell ref="F5:H5"/>
    <mergeCell ref="I5:K5"/>
    <mergeCell ref="L5:N5"/>
    <mergeCell ref="C6:E6"/>
    <mergeCell ref="F6:H6"/>
    <mergeCell ref="I6:K6"/>
    <mergeCell ref="L6:N6"/>
    <mergeCell ref="C7:E7"/>
    <mergeCell ref="F7:H7"/>
    <mergeCell ref="I7:K7"/>
    <mergeCell ref="L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C12:E12"/>
    <mergeCell ref="F12:H12"/>
    <mergeCell ref="I12:K12"/>
    <mergeCell ref="L12:N12"/>
    <mergeCell ref="C13:E13"/>
    <mergeCell ref="F13:H13"/>
    <mergeCell ref="I13:K13"/>
    <mergeCell ref="L13:N13"/>
    <mergeCell ref="C14:E14"/>
    <mergeCell ref="F14:H14"/>
    <mergeCell ref="I14:K14"/>
    <mergeCell ref="L14:N14"/>
    <mergeCell ref="C15:E15"/>
    <mergeCell ref="F15:H15"/>
    <mergeCell ref="I15:K15"/>
    <mergeCell ref="L15:N15"/>
    <mergeCell ref="C16:E16"/>
    <mergeCell ref="F16:H16"/>
    <mergeCell ref="I16:K16"/>
    <mergeCell ref="L16:N16"/>
    <mergeCell ref="C17:E17"/>
    <mergeCell ref="F17:H17"/>
    <mergeCell ref="I17:K17"/>
    <mergeCell ref="L17:N17"/>
    <mergeCell ref="C18:E18"/>
    <mergeCell ref="F18:H18"/>
    <mergeCell ref="I18:K18"/>
    <mergeCell ref="L18:N18"/>
    <mergeCell ref="C19:E19"/>
    <mergeCell ref="F19:H19"/>
    <mergeCell ref="I19:K19"/>
    <mergeCell ref="L19:N19"/>
    <mergeCell ref="C20:E20"/>
    <mergeCell ref="F20:H20"/>
    <mergeCell ref="I20:K20"/>
    <mergeCell ref="L20:N20"/>
    <mergeCell ref="C21:E21"/>
    <mergeCell ref="F21:H21"/>
    <mergeCell ref="I21:K21"/>
    <mergeCell ref="L21:N21"/>
    <mergeCell ref="C22:E22"/>
    <mergeCell ref="F22:H22"/>
    <mergeCell ref="I22:K22"/>
    <mergeCell ref="L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12</v>
      </c>
      <c r="B16" s="0" t="s">
        <v>13</v>
      </c>
      <c r="C16" s="0" t="s">
        <v>14</v>
      </c>
      <c r="D16" s="0" t="s">
        <v>15</v>
      </c>
      <c r="E16" s="0" t="s">
        <v>16</v>
      </c>
      <c r="F16" s="0" t="s">
        <v>20</v>
      </c>
      <c r="G16" s="0" t="s">
        <v>17</v>
      </c>
      <c r="H16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1" min="2" style="0" width="10.71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4" min="14" style="0" width="10.85"/>
  </cols>
  <sheetData>
    <row r="1" customFormat="false" ht="13.5" hidden="false" customHeight="false" outlineLevel="0" collapsed="false">
      <c r="A1" s="28"/>
      <c r="B1" s="29" t="n">
        <v>1</v>
      </c>
      <c r="C1" s="29" t="n">
        <v>2</v>
      </c>
      <c r="D1" s="29" t="n">
        <v>3</v>
      </c>
      <c r="E1" s="29" t="n">
        <v>4</v>
      </c>
      <c r="F1" s="29" t="n">
        <v>5</v>
      </c>
      <c r="G1" s="29" t="n">
        <v>6</v>
      </c>
      <c r="H1" s="29" t="n">
        <v>7</v>
      </c>
      <c r="I1" s="29" t="n">
        <v>8</v>
      </c>
      <c r="J1" s="29" t="n">
        <v>9</v>
      </c>
      <c r="K1" s="29" t="n">
        <v>10</v>
      </c>
      <c r="L1" s="29" t="n">
        <v>11</v>
      </c>
      <c r="M1" s="30" t="n">
        <v>12</v>
      </c>
      <c r="N1" s="31" t="s">
        <v>21</v>
      </c>
    </row>
    <row r="2" customFormat="false" ht="13.5" hidden="false" customHeight="false" outlineLevel="0" collapsed="false">
      <c r="A2" s="32" t="s">
        <v>22</v>
      </c>
      <c r="B2" s="33" t="n">
        <v>1.516</v>
      </c>
      <c r="C2" s="33" t="n">
        <v>1.547</v>
      </c>
      <c r="D2" s="33" t="n">
        <v>1.54</v>
      </c>
      <c r="E2" s="34" t="n">
        <v>1.507</v>
      </c>
      <c r="F2" s="34" t="n">
        <v>1.524</v>
      </c>
      <c r="G2" s="34" t="n">
        <v>1.529</v>
      </c>
      <c r="H2" s="34" t="n">
        <v>1.423</v>
      </c>
      <c r="I2" s="34" t="n">
        <v>1.469</v>
      </c>
      <c r="J2" s="34" t="n">
        <v>1.472</v>
      </c>
      <c r="K2" s="34" t="n">
        <v>1.372</v>
      </c>
      <c r="L2" s="34" t="n">
        <v>1.364</v>
      </c>
      <c r="M2" s="35" t="n">
        <v>1.427</v>
      </c>
      <c r="N2" s="36"/>
      <c r="O2" s="33"/>
      <c r="P2" s="31" t="s">
        <v>23</v>
      </c>
    </row>
    <row r="3" customFormat="false" ht="12.75" hidden="false" customHeight="false" outlineLevel="0" collapsed="false">
      <c r="A3" s="37" t="s">
        <v>1</v>
      </c>
      <c r="B3" s="34" t="n">
        <v>1.513</v>
      </c>
      <c r="C3" s="34" t="n">
        <v>1.22</v>
      </c>
      <c r="D3" s="34" t="n">
        <v>1.3</v>
      </c>
      <c r="E3" s="34" t="n">
        <v>0.892</v>
      </c>
      <c r="F3" s="34" t="n">
        <v>0.875</v>
      </c>
      <c r="G3" s="34" t="n">
        <v>1.071</v>
      </c>
      <c r="H3" s="34" t="n">
        <v>1.558</v>
      </c>
      <c r="I3" s="34" t="n">
        <v>1.557</v>
      </c>
      <c r="J3" s="34" t="n">
        <v>1.554</v>
      </c>
      <c r="K3" s="34" t="n">
        <v>1.547</v>
      </c>
      <c r="L3" s="34" t="n">
        <v>1.548</v>
      </c>
      <c r="M3" s="34" t="n">
        <v>1.559</v>
      </c>
      <c r="N3" s="36"/>
      <c r="P3" s="31"/>
    </row>
    <row r="4" customFormat="false" ht="13.5" hidden="false" customHeight="false" outlineLevel="0" collapsed="false">
      <c r="A4" s="37" t="s">
        <v>5</v>
      </c>
      <c r="B4" s="38" t="n">
        <v>1.475</v>
      </c>
      <c r="C4" s="38" t="n">
        <v>1.488</v>
      </c>
      <c r="D4" s="38" t="n">
        <v>1.484</v>
      </c>
      <c r="E4" s="39" t="n">
        <v>0.223</v>
      </c>
      <c r="F4" s="39" t="n">
        <v>0.242</v>
      </c>
      <c r="G4" s="39" t="n">
        <v>0.245</v>
      </c>
      <c r="H4" s="40" t="n">
        <v>1.468</v>
      </c>
      <c r="I4" s="40" t="n">
        <v>1.466</v>
      </c>
      <c r="J4" s="40" t="n">
        <v>1.504</v>
      </c>
      <c r="K4" s="41" t="n">
        <v>1.367</v>
      </c>
      <c r="L4" s="41" t="n">
        <v>1.37</v>
      </c>
      <c r="M4" s="41" t="n">
        <v>1.374</v>
      </c>
    </row>
    <row r="5" customFormat="false" ht="13.5" hidden="false" customHeight="false" outlineLevel="0" collapsed="false">
      <c r="A5" s="37" t="s">
        <v>6</v>
      </c>
      <c r="B5" s="42" t="n">
        <v>1.443</v>
      </c>
      <c r="C5" s="42" t="n">
        <v>1.455</v>
      </c>
      <c r="D5" s="42" t="n">
        <v>1.455</v>
      </c>
      <c r="E5" s="43" t="n">
        <v>1.187</v>
      </c>
      <c r="F5" s="43" t="n">
        <v>1.186</v>
      </c>
      <c r="G5" s="43" t="n">
        <v>1.179</v>
      </c>
      <c r="H5" s="44" t="n">
        <v>1.39</v>
      </c>
      <c r="I5" s="44" t="n">
        <v>1.384</v>
      </c>
      <c r="J5" s="44" t="n">
        <v>1.401</v>
      </c>
      <c r="K5" s="42" t="n">
        <v>1.436</v>
      </c>
      <c r="L5" s="42" t="n">
        <v>1.44</v>
      </c>
      <c r="M5" s="42" t="n">
        <v>1.453</v>
      </c>
    </row>
    <row r="6" customFormat="false" ht="13.5" hidden="false" customHeight="false" outlineLevel="0" collapsed="false">
      <c r="A6" s="37" t="s">
        <v>7</v>
      </c>
      <c r="B6" s="45" t="n">
        <v>1.443</v>
      </c>
      <c r="C6" s="45" t="n">
        <v>0.243</v>
      </c>
      <c r="D6" s="45" t="n">
        <v>0.246</v>
      </c>
      <c r="E6" s="34" t="n">
        <v>1.257</v>
      </c>
      <c r="F6" s="34" t="n">
        <v>1.275</v>
      </c>
      <c r="G6" s="34" t="n">
        <v>1.281</v>
      </c>
      <c r="H6" s="43" t="n">
        <v>1.505</v>
      </c>
      <c r="I6" s="43" t="n">
        <v>1.51</v>
      </c>
      <c r="J6" s="43" t="n">
        <v>1.51</v>
      </c>
      <c r="K6" s="45" t="n">
        <v>1.463</v>
      </c>
      <c r="L6" s="45" t="n">
        <v>1.482</v>
      </c>
      <c r="M6" s="45" t="n">
        <v>1.489</v>
      </c>
    </row>
    <row r="7" customFormat="false" ht="13.5" hidden="false" customHeight="false" outlineLevel="0" collapsed="false">
      <c r="A7" s="46" t="s">
        <v>8</v>
      </c>
      <c r="B7" s="47" t="n">
        <v>1.443</v>
      </c>
      <c r="C7" s="47" t="n">
        <v>0.048</v>
      </c>
      <c r="D7" s="47" t="n">
        <v>0.049</v>
      </c>
      <c r="E7" s="47" t="n">
        <v>0.048</v>
      </c>
      <c r="F7" s="47" t="n">
        <v>0.049</v>
      </c>
      <c r="G7" s="47" t="n">
        <v>0.049</v>
      </c>
      <c r="H7" s="47" t="n">
        <v>0.049</v>
      </c>
      <c r="I7" s="47" t="n">
        <v>0.049</v>
      </c>
      <c r="J7" s="47" t="n">
        <v>0.049</v>
      </c>
      <c r="K7" s="47" t="n">
        <v>0.048</v>
      </c>
      <c r="L7" s="47" t="n">
        <v>0.048</v>
      </c>
      <c r="M7" s="47" t="n">
        <v>0.049</v>
      </c>
    </row>
    <row r="8" customFormat="false" ht="13.5" hidden="false" customHeight="false" outlineLevel="0" collapsed="false">
      <c r="A8" s="46" t="s">
        <v>9</v>
      </c>
      <c r="B8" s="47" t="n">
        <v>1.443</v>
      </c>
      <c r="C8" s="47" t="n">
        <v>0.049</v>
      </c>
      <c r="D8" s="47" t="n">
        <v>0.049</v>
      </c>
      <c r="E8" s="47" t="n">
        <v>0.048</v>
      </c>
      <c r="F8" s="47" t="n">
        <v>0.049</v>
      </c>
      <c r="G8" s="47" t="n">
        <v>0.049</v>
      </c>
      <c r="H8" s="47" t="n">
        <v>0.049</v>
      </c>
      <c r="I8" s="47" t="n">
        <v>0.048</v>
      </c>
      <c r="J8" s="47" t="n">
        <v>0.049</v>
      </c>
      <c r="K8" s="47" t="n">
        <v>0.049</v>
      </c>
      <c r="L8" s="47" t="n">
        <v>0.049</v>
      </c>
      <c r="M8" s="47" t="n">
        <v>0.049</v>
      </c>
    </row>
    <row r="9" customFormat="false" ht="13.5" hidden="false" customHeight="false" outlineLevel="0" collapsed="false">
      <c r="A9" s="48" t="s">
        <v>10</v>
      </c>
      <c r="B9" s="47" t="n">
        <v>1.443</v>
      </c>
      <c r="C9" s="47" t="n">
        <v>0.049</v>
      </c>
      <c r="D9" s="47" t="n">
        <v>0.049</v>
      </c>
      <c r="E9" s="47" t="n">
        <v>0.048</v>
      </c>
      <c r="F9" s="47" t="n">
        <v>0.048</v>
      </c>
      <c r="G9" s="47" t="n">
        <v>0.048</v>
      </c>
      <c r="H9" s="47" t="n">
        <v>0.049</v>
      </c>
      <c r="I9" s="47" t="n">
        <v>0.048</v>
      </c>
      <c r="J9" s="47" t="n">
        <v>0.048</v>
      </c>
      <c r="K9" s="47" t="n">
        <v>0.048</v>
      </c>
      <c r="L9" s="47" t="n">
        <v>0.049</v>
      </c>
      <c r="M9" s="47" t="n">
        <v>0.049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49" t="s">
        <v>24</v>
      </c>
      <c r="D11" s="49" t="s">
        <v>25</v>
      </c>
      <c r="E11" s="49" t="s">
        <v>26</v>
      </c>
      <c r="F11" s="24" t="s">
        <v>27</v>
      </c>
      <c r="G11" s="24" t="s">
        <v>28</v>
      </c>
      <c r="H11" s="24" t="s">
        <v>29</v>
      </c>
      <c r="I11" s="24" t="s">
        <v>30</v>
      </c>
      <c r="K11" s="50"/>
      <c r="L11" s="51" t="s">
        <v>31</v>
      </c>
      <c r="Q11" s="52" t="s">
        <v>32</v>
      </c>
      <c r="R11" s="52" t="s">
        <v>33</v>
      </c>
      <c r="S11" s="52" t="s">
        <v>34</v>
      </c>
      <c r="T11" s="53" t="s">
        <v>24</v>
      </c>
      <c r="U11" s="54" t="s">
        <v>26</v>
      </c>
    </row>
    <row r="12" customFormat="false" ht="12.75" hidden="false" customHeight="false" outlineLevel="0" collapsed="false">
      <c r="B12" s="55" t="s">
        <v>35</v>
      </c>
      <c r="C12" s="36" t="n">
        <f aca="false">AVERAGE(B2:D2)</f>
        <v>1.53433333333333</v>
      </c>
      <c r="D12" s="36" t="n">
        <v>0</v>
      </c>
      <c r="E12" s="56" t="n">
        <f aca="false">STDEV(B2:D2)/C12</f>
        <v>0.0105963488144751</v>
      </c>
      <c r="F12" s="36" t="n">
        <f aca="false">($C$12-C12)/$C$12*100</f>
        <v>0</v>
      </c>
      <c r="G12" s="36" t="n">
        <f aca="false">100-F12</f>
        <v>100</v>
      </c>
      <c r="H12" s="36" t="n">
        <f aca="false">C12/15000*1000000</f>
        <v>102.288888888889</v>
      </c>
      <c r="I12" s="36" t="n">
        <f aca="false">H12-H12</f>
        <v>0</v>
      </c>
      <c r="K12" s="57" t="s">
        <v>36</v>
      </c>
      <c r="L12" s="58" t="n">
        <f aca="false">$H$12-(J3)/15000*1000000</f>
        <v>-1.3111111111111</v>
      </c>
      <c r="M12" s="58" t="n">
        <f aca="false">$H$12-(H3)/15000*1000000</f>
        <v>-1.57777777777777</v>
      </c>
      <c r="N12" s="58" t="n">
        <f aca="false">$H$12-(I3)/15000*1000000</f>
        <v>-1.51111111111111</v>
      </c>
      <c r="O12" s="58" t="n">
        <f aca="false">$H$12-(J3)/15000*1000000</f>
        <v>-1.3111111111111</v>
      </c>
      <c r="P12" s="59"/>
      <c r="Q12" s="60" t="e">
        <f aca="false">(M12-$C$20)/$C$19*Input!$I2*Input!$I4/Input!$I3</f>
        <v>#DIV/0!</v>
      </c>
      <c r="R12" s="60" t="e">
        <f aca="false">(N12-$C$20)/$C$19*Input!$I2*Input!$I4/Input!$I3</f>
        <v>#DIV/0!</v>
      </c>
      <c r="S12" s="60" t="e">
        <f aca="false">(O12-$C$20)/$C$19*Input!$I2*Input!$I4/Input!$I3</f>
        <v>#DIV/0!</v>
      </c>
      <c r="T12" s="36" t="e">
        <f aca="false">Z7AVERAGE(Q12:S12)</f>
        <v>#NAME?</v>
      </c>
      <c r="U12" s="61" t="n">
        <f aca="false">STDEV(H3:J3)/AVERAGE(H3:J3)</f>
        <v>0.00133754508425752</v>
      </c>
    </row>
    <row r="13" customFormat="false" ht="12.75" hidden="false" customHeight="false" outlineLevel="0" collapsed="false">
      <c r="B13" s="55" t="s">
        <v>37</v>
      </c>
      <c r="C13" s="36" t="n">
        <f aca="false">AVERAGE(E2:G2)</f>
        <v>1.52</v>
      </c>
      <c r="D13" s="36" t="n">
        <v>50</v>
      </c>
      <c r="E13" s="56" t="n">
        <f aca="false">STDEV(E2:G2)/C13</f>
        <v>0.00758721223333607</v>
      </c>
      <c r="F13" s="36" t="n">
        <f aca="false">($C$12-C13)/$C$12*100</f>
        <v>0.934173365196624</v>
      </c>
      <c r="G13" s="36" t="n">
        <f aca="false">100-F13</f>
        <v>99.0658266348034</v>
      </c>
      <c r="H13" s="36" t="n">
        <f aca="false">C13/15000*1000000</f>
        <v>101.333333333333</v>
      </c>
      <c r="I13" s="36" t="n">
        <f aca="false">H12-H13</f>
        <v>0.955555555555577</v>
      </c>
      <c r="K13" s="62" t="s">
        <v>38</v>
      </c>
      <c r="L13" s="63" t="n">
        <f aca="false">H12-(AVERAGE(K3:M3))/15000*1000000</f>
        <v>-1.13333333333333</v>
      </c>
      <c r="M13" s="58" t="n">
        <f aca="false">$H$12-(K3)/15000*1000000</f>
        <v>-0.844444444444434</v>
      </c>
      <c r="N13" s="58" t="n">
        <f aca="false">$H$12-(L3)/15000*1000000</f>
        <v>-0.911111111111111</v>
      </c>
      <c r="O13" s="58" t="n">
        <f aca="false">$H$12-(M3)/15000*1000000</f>
        <v>-1.64444444444443</v>
      </c>
      <c r="P13" s="59"/>
      <c r="Q13" s="64" t="e">
        <f aca="false">(L13-$C$20)/$C$19*Input!$L2*Input!$L4/Input!$L3</f>
        <v>#DIV/0!</v>
      </c>
      <c r="R13" s="64" t="e">
        <f aca="false">(M13-$C$20)/$C$19*Input!$L2*Input!$L4/Input!$L3</f>
        <v>#DIV/0!</v>
      </c>
      <c r="S13" s="64" t="e">
        <f aca="false">(N13-$C$20)/$C$19*Input!$L2*Input!$L4/Input!$L3</f>
        <v>#DIV/0!</v>
      </c>
      <c r="T13" s="36" t="e">
        <f aca="false">AVERAGE(Q13:S13)</f>
        <v>#DIV/0!</v>
      </c>
      <c r="U13" s="65" t="n">
        <f aca="false">STDEV(K3:M3)/AVERAGE(K3:M3)</f>
        <v>0.00429200351427549</v>
      </c>
    </row>
    <row r="14" customFormat="false" ht="12.75" hidden="false" customHeight="false" outlineLevel="0" collapsed="false">
      <c r="B14" s="55" t="s">
        <v>39</v>
      </c>
      <c r="C14" s="36" t="n">
        <f aca="false">AVERAGE(H2:J2)</f>
        <v>1.45466666666667</v>
      </c>
      <c r="D14" s="36" t="n">
        <v>100</v>
      </c>
      <c r="E14" s="56" t="n">
        <f aca="false">STDEV(H2:J2)/C14</f>
        <v>0.0188807030752654</v>
      </c>
      <c r="F14" s="36" t="n">
        <f aca="false">($C$12-C14)/$C$12*100</f>
        <v>5.19226591353466</v>
      </c>
      <c r="G14" s="36" t="n">
        <f aca="false">100-F14</f>
        <v>94.8077340864654</v>
      </c>
      <c r="H14" s="36" t="n">
        <f aca="false">C14/15000*1000000</f>
        <v>96.9777777777778</v>
      </c>
      <c r="I14" s="36" t="n">
        <f aca="false">H12-H14</f>
        <v>5.31111111111112</v>
      </c>
      <c r="K14" s="62" t="s">
        <v>40</v>
      </c>
      <c r="L14" s="63" t="n">
        <f aca="false">H12-(AVERAGE(B4:D4))/15000*1000000</f>
        <v>3.46666666666668</v>
      </c>
      <c r="M14" s="58" t="n">
        <f aca="false">$H$12-(B4)/15000*1000000</f>
        <v>3.95555555555555</v>
      </c>
      <c r="N14" s="58" t="n">
        <f aca="false">$H$12-(C4)/15000*1000000</f>
        <v>3.08888888888889</v>
      </c>
      <c r="O14" s="58" t="n">
        <f aca="false">$H$12-(D4)/15000*1000000</f>
        <v>3.35555555555555</v>
      </c>
      <c r="P14" s="66"/>
      <c r="Q14" s="64" t="n">
        <f aca="false">(L14-$C$20)/$C$19*Input!C5*Input!C7/Input!C6</f>
        <v>8.08918400086232</v>
      </c>
      <c r="R14" s="64" t="n">
        <f aca="false">(M14-$C$20)/$C$19*Input!$C5*Input!$C7/Input!$C6</f>
        <v>8.75182479133711</v>
      </c>
      <c r="S14" s="64" t="n">
        <f aca="false">(N14-$C$20)/$C$19*Input!$C5*Input!$C7/Input!$C6</f>
        <v>7.57714339004084</v>
      </c>
      <c r="T14" s="67" t="n">
        <f aca="false">AVERAGE(Q14:S14)</f>
        <v>8.13938406074676</v>
      </c>
      <c r="U14" s="65" t="n">
        <f aca="false">STDEV(B4:D4)/AVERAGE(B4:D4)</f>
        <v>0.00449178870147021</v>
      </c>
      <c r="W14" s="36"/>
      <c r="X14" s="0" t="s">
        <v>41</v>
      </c>
    </row>
    <row r="15" customFormat="false" ht="12.75" hidden="false" customHeight="false" outlineLevel="0" collapsed="false">
      <c r="B15" s="55" t="s">
        <v>42</v>
      </c>
      <c r="C15" s="36" t="n">
        <f aca="false">AVERAGE(K2:M2)</f>
        <v>1.38766666666667</v>
      </c>
      <c r="D15" s="36" t="n">
        <v>150</v>
      </c>
      <c r="E15" s="56" t="n">
        <f aca="false">STDEV(K2:M2)/C15</f>
        <v>0.0247161058034935</v>
      </c>
      <c r="F15" s="36" t="n">
        <f aca="false">($C$12-C15)/$C$12*100</f>
        <v>9.55898327177926</v>
      </c>
      <c r="G15" s="36" t="n">
        <f aca="false">100-F15</f>
        <v>90.4410167282207</v>
      </c>
      <c r="H15" s="36" t="n">
        <f aca="false">C15/15000*1000000</f>
        <v>92.5111111111111</v>
      </c>
      <c r="I15" s="36" t="n">
        <f aca="false">H12-H15</f>
        <v>9.77777777777777</v>
      </c>
      <c r="K15" s="62" t="s">
        <v>43</v>
      </c>
      <c r="L15" s="63" t="n">
        <f aca="false">H12-(AVERAGE(E4:G4))/15000*1000000</f>
        <v>86.5111111111111</v>
      </c>
      <c r="M15" s="58" t="n">
        <f aca="false">$H$12-(E4)/15000*1000000</f>
        <v>87.4222222222222</v>
      </c>
      <c r="N15" s="58" t="n">
        <f aca="false">$H$12-(F4)/15000*1000000</f>
        <v>86.1555555555556</v>
      </c>
      <c r="O15" s="58" t="n">
        <f aca="false">$H$12-(G4)/15000*1000000</f>
        <v>85.9555555555556</v>
      </c>
      <c r="P15" s="66"/>
      <c r="Q15" s="64" t="n">
        <f aca="false">(L15-$C$20)/$C$19*Input!F5*Input!F7/Input!F6</f>
        <v>114.984700232367</v>
      </c>
      <c r="R15" s="64" t="n">
        <f aca="false">(M15-$C$20)/$C$19*Input!F5*Input!F7/Input!F6</f>
        <v>116.161656003724</v>
      </c>
      <c r="S15" s="64" t="n">
        <f aca="false">(N15-$C$20)/$C$19*Input!F5*Input!F7/Input!F6</f>
        <v>114.525400419155</v>
      </c>
      <c r="T15" s="67" t="n">
        <f aca="false">AVERAGE(Q15:S15)</f>
        <v>115.223918885082</v>
      </c>
      <c r="U15" s="65" t="n">
        <f aca="false">STDEV(E4:G4)/AVERAGE(E4:G4)</f>
        <v>0.0504099441356994</v>
      </c>
      <c r="W15" s="68" t="s">
        <v>44</v>
      </c>
    </row>
    <row r="16" customFormat="false" ht="12.75" hidden="false" customHeight="false" outlineLevel="0" collapsed="false">
      <c r="B16" s="55" t="s">
        <v>45</v>
      </c>
      <c r="C16" s="36" t="n">
        <f aca="false">AVERAGE(B3:D3)</f>
        <v>1.34433333333333</v>
      </c>
      <c r="D16" s="36" t="n">
        <v>250</v>
      </c>
      <c r="E16" s="56" t="n">
        <f aca="false">STDEV(B3:D3)/C16</f>
        <v>0.112656181976291</v>
      </c>
      <c r="F16" s="36" t="n">
        <f aca="false">($C$12-C16)/$C$12*100</f>
        <v>12.3832283293504</v>
      </c>
      <c r="G16" s="36" t="n">
        <f aca="false">100-F16</f>
        <v>87.6167716706496</v>
      </c>
      <c r="H16" s="36" t="n">
        <f aca="false">C16/15000*1000000</f>
        <v>89.6222222222222</v>
      </c>
      <c r="I16" s="36" t="n">
        <f aca="false">H12-H16</f>
        <v>12.6666666666667</v>
      </c>
      <c r="K16" s="62" t="s">
        <v>46</v>
      </c>
      <c r="L16" s="63" t="n">
        <f aca="false">H12-(AVERAGE(H4:J4))/15000*1000000</f>
        <v>3.66666666666669</v>
      </c>
      <c r="M16" s="58" t="n">
        <f aca="false">$H$12-(H4)/15000*1000000</f>
        <v>4.42222222222222</v>
      </c>
      <c r="N16" s="58" t="n">
        <f aca="false">$H$12-(I4)/15000*1000000</f>
        <v>4.55555555555556</v>
      </c>
      <c r="O16" s="58" t="n">
        <f aca="false">$H$12-(J4)/15000*1000000</f>
        <v>2.02222222222221</v>
      </c>
      <c r="P16" s="66"/>
      <c r="Q16" s="64" t="n">
        <f aca="false">(L16-$C$20)/$C$19*Input!I5*Input!I7/Input!I6</f>
        <v>7.23008044336912</v>
      </c>
      <c r="R16" s="64" t="n">
        <f aca="false">(M16-$C$20)/$C$19*Input!I5*Input!I7/Input!I6</f>
        <v>8.11572105541953</v>
      </c>
      <c r="S16" s="64" t="n">
        <f aca="false">(N16-$C$20)/$C$19*Input!I5*Input!I7/Input!I6</f>
        <v>8.27201057519315</v>
      </c>
      <c r="T16" s="67" t="n">
        <f aca="false">AVERAGE(Q16:S16)</f>
        <v>7.8726040246606</v>
      </c>
      <c r="U16" s="65" t="n">
        <f aca="false">STDEV(H4:J4)/AVERAGE(H4:J4)</f>
        <v>0.0144560747474948</v>
      </c>
      <c r="W16" s="68"/>
    </row>
    <row r="17" customFormat="false" ht="12.75" hidden="false" customHeight="false" outlineLevel="0" collapsed="false">
      <c r="B17" s="55" t="s">
        <v>47</v>
      </c>
      <c r="C17" s="36" t="n">
        <f aca="false">AVERAGE(E3:G3)</f>
        <v>0.946</v>
      </c>
      <c r="D17" s="36" t="n">
        <v>500</v>
      </c>
      <c r="E17" s="56" t="n">
        <f aca="false">STDEV(E3:G3)/C17</f>
        <v>0.114784747518166</v>
      </c>
      <c r="F17" s="36" t="n">
        <f aca="false">($C$12-C17)/$C$12*100</f>
        <v>38.3445578970237</v>
      </c>
      <c r="G17" s="36" t="n">
        <f aca="false">100-F17</f>
        <v>61.6554421029763</v>
      </c>
      <c r="H17" s="36" t="n">
        <f aca="false">C17/15000*1000000</f>
        <v>63.0666666666667</v>
      </c>
      <c r="I17" s="36" t="n">
        <f aca="false">H12-H17</f>
        <v>39.2222222222222</v>
      </c>
      <c r="K17" s="62" t="s">
        <v>48</v>
      </c>
      <c r="L17" s="63" t="n">
        <f aca="false">H12-(AVERAGE(K4:M4))/15000*1000000</f>
        <v>10.9333333333333</v>
      </c>
      <c r="M17" s="58" t="n">
        <f aca="false">$H$12-(K4)/15000*1000000</f>
        <v>11.1555555555556</v>
      </c>
      <c r="N17" s="58" t="n">
        <f aca="false">$H$12-(L4)/15000*1000000</f>
        <v>10.9555555555556</v>
      </c>
      <c r="O17" s="58" t="n">
        <f aca="false">$H$12-(M4)/15000*1000000</f>
        <v>10.6888888888889</v>
      </c>
      <c r="P17" s="66"/>
      <c r="Q17" s="64" t="n">
        <f aca="false">(L17-$C$20)/$C$19*Input!L5*Input!L7/Input!L6</f>
        <v>17.0076880127131</v>
      </c>
      <c r="R17" s="64" t="n">
        <f aca="false">(M17-$C$20)/$C$19*Input!L5*Input!L7/Input!L6</f>
        <v>17.2890091483056</v>
      </c>
      <c r="S17" s="64" t="n">
        <f aca="false">(N17-$C$20)/$C$19*Input!L5*Input!L7/Input!L6</f>
        <v>17.0358201262724</v>
      </c>
      <c r="T17" s="67" t="n">
        <f aca="false">AVERAGE(Q17:S17)</f>
        <v>17.1108390957637</v>
      </c>
      <c r="U17" s="65" t="n">
        <f aca="false">STDEV(K4:M4)/AVERAGE(K4:M4)</f>
        <v>0.00256279585328458</v>
      </c>
      <c r="W17" s="68"/>
    </row>
    <row r="18" customFormat="false" ht="12.75" hidden="false" customHeight="false" outlineLevel="0" collapsed="false">
      <c r="B18" s="24"/>
      <c r="K18" s="62" t="s">
        <v>49</v>
      </c>
      <c r="L18" s="63" t="n">
        <f aca="false">H12-(AVERAGE(B5:D5))/15000*1000000</f>
        <v>5.55555555555557</v>
      </c>
      <c r="M18" s="58" t="n">
        <f aca="false">$H$12-(B5)/15000*1000000</f>
        <v>6.08888888888889</v>
      </c>
      <c r="N18" s="58" t="n">
        <f aca="false">$H$12-(C5)/15000*1000000</f>
        <v>5.28888888888889</v>
      </c>
      <c r="O18" s="58" t="n">
        <f aca="false">$H$12-(D5)/15000*1000000</f>
        <v>5.28888888888889</v>
      </c>
      <c r="P18" s="66"/>
      <c r="Q18" s="64" t="n">
        <f aca="false">(L18-$C$20)/$C$19*Input!$C8*Input!$C10/Input!$C9</f>
        <v>9.51466094344667</v>
      </c>
      <c r="R18" s="64" t="n">
        <f aca="false">(M18-$C$20)/$C$19*Input!$C8*Input!$C10/Input!$C9</f>
        <v>10.1444843813403</v>
      </c>
      <c r="S18" s="64" t="n">
        <f aca="false">(N18-$C$20)/$C$19*Input!$C8*Input!$C10/Input!$C9</f>
        <v>9.19974922449984</v>
      </c>
      <c r="T18" s="67" t="n">
        <f aca="false">AVERAGE(Q18:S18)</f>
        <v>9.61963151642893</v>
      </c>
      <c r="U18" s="65" t="n">
        <f aca="false">STDEV(B5:D5)/AVERAGE(B5:D5)</f>
        <v>0.0047747782427812</v>
      </c>
    </row>
    <row r="19" customFormat="false" ht="12.75" hidden="false" customHeight="false" outlineLevel="0" collapsed="false">
      <c r="B19" s="55" t="s">
        <v>50</v>
      </c>
      <c r="C19" s="69" t="n">
        <f aca="false">SLOPE(I12:I17,D12:D17)</f>
        <v>0.0789923664122137</v>
      </c>
      <c r="K19" s="62" t="s">
        <v>51</v>
      </c>
      <c r="L19" s="63" t="n">
        <f aca="false">H12-(AVERAGE(E5:G5))/15000*1000000</f>
        <v>23.3555555555556</v>
      </c>
      <c r="M19" s="58" t="n">
        <f aca="false">$H$12-(E5)/15000*1000000</f>
        <v>23.1555555555556</v>
      </c>
      <c r="N19" s="58" t="n">
        <f aca="false">$H$12-(F5)/15000*1000000</f>
        <v>23.2222222222222</v>
      </c>
      <c r="O19" s="58" t="n">
        <f aca="false">$H$12-(G5)/15000*1000000</f>
        <v>23.6888888888889</v>
      </c>
      <c r="P19" s="66"/>
      <c r="Q19" s="64" t="n">
        <f aca="false">(L19-$C$20)/$C$19*Input!$F8*Input!$F10/Input!$F9</f>
        <v>33.3335432712153</v>
      </c>
      <c r="R19" s="64" t="n">
        <f aca="false">(M19-$C$20)/$C$19*Input!$F8*Input!$F10/Input!$F9</f>
        <v>33.075713309878</v>
      </c>
      <c r="S19" s="64" t="n">
        <f aca="false">(N19-$C$20)/$C$19*Input!$F8*Input!$F10/Input!$F9</f>
        <v>33.1616566303238</v>
      </c>
      <c r="T19" s="67" t="n">
        <f aca="false">AVERAGE(Q19:S19)</f>
        <v>33.1903044038057</v>
      </c>
      <c r="U19" s="65" t="n">
        <f aca="false">STDEV(E5:G5)/AVERAGE(E5:G5)</f>
        <v>0.00368150248609852</v>
      </c>
    </row>
    <row r="20" customFormat="false" ht="12.75" hidden="false" customHeight="false" outlineLevel="0" collapsed="false">
      <c r="B20" s="55" t="s">
        <v>52</v>
      </c>
      <c r="C20" s="69" t="n">
        <f aca="false">INTERCEPT(I12:I17,D12:D17)</f>
        <v>-2.50144189991517</v>
      </c>
      <c r="K20" s="62" t="s">
        <v>53</v>
      </c>
      <c r="L20" s="63" t="n">
        <f aca="false">H12-(AVERAGE(H5:J5))/15000*1000000</f>
        <v>9.51111111111111</v>
      </c>
      <c r="M20" s="58" t="n">
        <f aca="false">$H$12-(H5)/15000*1000000</f>
        <v>9.62222222222222</v>
      </c>
      <c r="N20" s="58" t="n">
        <f aca="false">$H$12-(I5)/15000*1000000</f>
        <v>10.0222222222222</v>
      </c>
      <c r="O20" s="58" t="n">
        <f aca="false">$H$12-(J5)/15000*1000000</f>
        <v>8.88888888888889</v>
      </c>
      <c r="P20" s="66"/>
      <c r="Q20" s="64" t="n">
        <f aca="false">(L20-$C$20)/$C$19*Input!$I8*Input!$I10/Input!$I9</f>
        <v>14.8653301514381</v>
      </c>
      <c r="R20" s="64" t="n">
        <f aca="false">(M20-$C$20)/$C$19*Input!$I8*Input!$I10/Input!$I9</f>
        <v>15.0028282626759</v>
      </c>
      <c r="S20" s="64" t="n">
        <f aca="false">(N20-$C$20)/$C$19*Input!$I8*Input!$I10/Input!$I9</f>
        <v>15.4978214631319</v>
      </c>
      <c r="T20" s="67" t="n">
        <f aca="false">AVERAGE(Q20:S20)</f>
        <v>15.1219932924153</v>
      </c>
      <c r="U20" s="65" t="n">
        <f aca="false">STDEV(H5:J5)/AVERAGE(H5:J5)</f>
        <v>0.00619521779946235</v>
      </c>
    </row>
    <row r="21" customFormat="false" ht="12.75" hidden="false" customHeight="false" outlineLevel="0" collapsed="false">
      <c r="B21" s="55" t="s">
        <v>54</v>
      </c>
      <c r="C21" s="70" t="n">
        <f aca="false">RSQ(I12:I17,D12:D17)</f>
        <v>0.969052892718261</v>
      </c>
      <c r="K21" s="62" t="s">
        <v>55</v>
      </c>
      <c r="L21" s="63" t="n">
        <f aca="false">H12-(AVERAGE(K5:M5))/15000*1000000</f>
        <v>6.0888888888889</v>
      </c>
      <c r="M21" s="58" t="n">
        <f aca="false">$H$12-(K5)/15000*1000000</f>
        <v>6.55555555555556</v>
      </c>
      <c r="N21" s="58" t="n">
        <f aca="false">$H$12-(L5)/15000*1000000</f>
        <v>6.28888888888889</v>
      </c>
      <c r="O21" s="58" t="n">
        <f aca="false">$H$12-(M5)/15000*1000000</f>
        <v>5.42222222222222</v>
      </c>
      <c r="P21" s="66"/>
      <c r="Q21" s="64" t="n">
        <f aca="false">(L21-$C$20)/$C$19*Input!$L8*Input!$L10/Input!$L9</f>
        <v>10.0693400525896</v>
      </c>
      <c r="R21" s="64" t="n">
        <f aca="false">(M21-$C$20)/$C$19*Input!$L8*Input!$L10/Input!$L9</f>
        <v>10.6163533717973</v>
      </c>
      <c r="S21" s="64" t="n">
        <f aca="false">(N21-$C$20)/$C$19*Input!$L8*Input!$L10/Input!$L9</f>
        <v>10.30377433225</v>
      </c>
      <c r="T21" s="67" t="n">
        <f aca="false">AVERAGE(Q21:S21)</f>
        <v>10.3298225855456</v>
      </c>
      <c r="U21" s="65" t="n">
        <f aca="false">STDEV(K5:M5)/AVERAGE(K5:M5)</f>
        <v>0.00615952489072464</v>
      </c>
    </row>
    <row r="22" customFormat="false" ht="12.75" hidden="false" customHeight="false" outlineLevel="0" collapsed="false">
      <c r="B22" s="50"/>
      <c r="K22" s="62" t="s">
        <v>56</v>
      </c>
      <c r="L22" s="63" t="n">
        <f aca="false">H12-(AVERAGE(B6:D6))/15000*1000000</f>
        <v>59.3555555555556</v>
      </c>
      <c r="M22" s="58" t="n">
        <f aca="false">$H$12-(B6)/15000*1000000</f>
        <v>6.08888888888889</v>
      </c>
      <c r="N22" s="58" t="n">
        <f aca="false">$H$12-(C6)/15000*1000000</f>
        <v>86.0888888888889</v>
      </c>
      <c r="O22" s="58" t="n">
        <f aca="false">$H$12-(D6)/15000*1000000</f>
        <v>85.8888888888889</v>
      </c>
      <c r="P22" s="66"/>
      <c r="Q22" s="64" t="n">
        <f aca="false">(L22-$C$20)/$C$19*Input!$C11*Input!$C13/Input!$C12</f>
        <v>80.2331592810628</v>
      </c>
      <c r="R22" s="64" t="n">
        <f aca="false">(M22-$C$20)/$C$19*Input!$C11*Input!$C13/Input!$C12</f>
        <v>11.1423025172098</v>
      </c>
      <c r="S22" s="64" t="n">
        <f aca="false">(N22-$C$20)/$C$19*Input!$C11*Input!$C13/Input!$C12</f>
        <v>114.908295153785</v>
      </c>
      <c r="T22" s="67" t="n">
        <f aca="false">AVERAGE(Q22:S22)</f>
        <v>68.7612523173525</v>
      </c>
      <c r="U22" s="65" t="n">
        <f aca="false">STDEV(B6:D6)/AVERAGE(B6:D6)</f>
        <v>1.07446571964561</v>
      </c>
    </row>
    <row r="23" customFormat="false" ht="12.75" hidden="false" customHeight="false" outlineLevel="0" collapsed="false">
      <c r="K23" s="62" t="s">
        <v>57</v>
      </c>
      <c r="L23" s="63" t="n">
        <f aca="false">H12-(AVERAGE(E6:G6))/15000*1000000</f>
        <v>17.5555555555556</v>
      </c>
      <c r="M23" s="58" t="n">
        <f aca="false">$H$12-(E6)/15000*1000000</f>
        <v>18.4888888888889</v>
      </c>
      <c r="N23" s="58" t="n">
        <f aca="false">$H$12-(F6)/15000*1000000</f>
        <v>17.2888888888889</v>
      </c>
      <c r="O23" s="58" t="n">
        <f aca="false">$H$12-(G6)/15000*1000000</f>
        <v>16.8888888888889</v>
      </c>
      <c r="P23" s="66"/>
      <c r="Q23" s="64" t="n">
        <f aca="false">(L23-$C$20)/$C$19*Input!$F11*Input!$F13/Input!$F12</f>
        <v>26.0421106188404</v>
      </c>
      <c r="R23" s="64" t="n">
        <f aca="false">(M23-$C$20)/$C$19*Input!$F11*Input!$F13/Input!$F12</f>
        <v>27.2539555106235</v>
      </c>
      <c r="S23" s="64" t="n">
        <f aca="false">(N23-$C$20)/$C$19*Input!$F11*Input!$F13/Input!$F12</f>
        <v>25.6958692211881</v>
      </c>
      <c r="T23" s="67" t="n">
        <f aca="false">AVERAGE(Q23:S23)</f>
        <v>26.330645116884</v>
      </c>
      <c r="U23" s="65" t="n">
        <f aca="false">STDEV(E6:G6)/AVERAGE(E6:G6)</f>
        <v>0.00982690479685036</v>
      </c>
    </row>
    <row r="24" customFormat="false" ht="12.75" hidden="false" customHeight="false" outlineLevel="0" collapsed="false">
      <c r="K24" s="62" t="s">
        <v>58</v>
      </c>
      <c r="L24" s="63" t="n">
        <f aca="false">H12-(AVERAGE(H6:J6))/15000*1000000</f>
        <v>1.73333333333332</v>
      </c>
      <c r="M24" s="58" t="n">
        <f aca="false">$H$12-(H6)/15000*1000000</f>
        <v>1.95555555555556</v>
      </c>
      <c r="N24" s="58" t="n">
        <f aca="false">$H$12-(I6)/15000*1000000</f>
        <v>1.62222222222222</v>
      </c>
      <c r="O24" s="58" t="n">
        <f aca="false">$H$12-(J6)/15000*1000000</f>
        <v>1.62222222222222</v>
      </c>
      <c r="P24" s="66"/>
      <c r="Q24" s="64" t="n">
        <f aca="false">(L24-$C$20)/$C$19*Input!$I11*Input!$I13/Input!$I12</f>
        <v>5.01965636627708</v>
      </c>
      <c r="R24" s="64" t="n">
        <f aca="false">(M24-$C$20)/$C$19*Input!$I11*Input!$I13/Input!$I12</f>
        <v>5.28306566926633</v>
      </c>
      <c r="S24" s="64" t="n">
        <f aca="false">(N24-$C$20)/$C$19*Input!$I11*Input!$I13/Input!$I12</f>
        <v>4.88795171478248</v>
      </c>
      <c r="T24" s="67" t="n">
        <f aca="false">AVERAGE(Q24:S24)</f>
        <v>5.0635579167753</v>
      </c>
      <c r="U24" s="65" t="n">
        <f aca="false">STDEV(H6:J6)/AVERAGE(H6:J6)</f>
        <v>0.00191386829565626</v>
      </c>
    </row>
    <row r="25" customFormat="false" ht="12.75" hidden="false" customHeight="false" outlineLevel="0" collapsed="false">
      <c r="K25" s="62" t="s">
        <v>59</v>
      </c>
      <c r="L25" s="63" t="n">
        <f aca="false">H12-(AVERAGE(K6:M6))/15000*1000000</f>
        <v>3.75555555555556</v>
      </c>
      <c r="M25" s="58" t="n">
        <f aca="false">$H$12-(K6)/15000*1000000</f>
        <v>4.75555555555556</v>
      </c>
      <c r="N25" s="58" t="n">
        <f aca="false">$H$12-(L6)/15000*1000000</f>
        <v>3.48888888888889</v>
      </c>
      <c r="O25" s="58" t="n">
        <f aca="false">$H$12-(M6)/15000*1000000</f>
        <v>3.02222222222221</v>
      </c>
      <c r="P25" s="66"/>
      <c r="Q25" s="64" t="n">
        <f aca="false">(L25-$C$20)/$C$19*Input!$L11*Input!$L13/Input!$L12</f>
        <v>8.12411829033398</v>
      </c>
      <c r="R25" s="64" t="n">
        <f aca="false">(M25-$C$20)/$C$19*Input!$L11*Input!$L13/Input!$L12</f>
        <v>9.4225235315301</v>
      </c>
      <c r="S25" s="64" t="n">
        <f aca="false">(N25-$C$20)/$C$19*Input!$L11*Input!$L13/Input!$L12</f>
        <v>7.77787689268168</v>
      </c>
      <c r="T25" s="67" t="n">
        <f aca="false">AVERAGE(Q25:S25)</f>
        <v>8.44150623818192</v>
      </c>
      <c r="U25" s="65" t="n">
        <f aca="false">STDEV(K6:M6)/AVERAGE(K6:M6)</f>
        <v>0.00910258731195785</v>
      </c>
    </row>
    <row r="26" customFormat="false" ht="12.75" hidden="false" customHeight="false" outlineLevel="0" collapsed="false">
      <c r="K26" s="62" t="s">
        <v>60</v>
      </c>
      <c r="L26" s="63" t="n">
        <f aca="false">H12-(AVERAGE(B7:D7))/15000*1000000</f>
        <v>68.0666666666667</v>
      </c>
      <c r="M26" s="58" t="n">
        <f aca="false">$H$12-(B7)/15000*1000000</f>
        <v>6.08888888888889</v>
      </c>
      <c r="N26" s="58" t="n">
        <f aca="false">$H$12-(C7)/15000*1000000</f>
        <v>99.0888888888889</v>
      </c>
      <c r="O26" s="58" t="n">
        <f aca="false">$H$12-(D7)/15000*1000000</f>
        <v>99.0222222222222</v>
      </c>
      <c r="Q26" s="64" t="e">
        <f aca="false">(L26-$C$20)/$C$19*Input!$C14*Input!$C16/Input!$C15</f>
        <v>#DIV/0!</v>
      </c>
      <c r="R26" s="64" t="e">
        <f aca="false">(M26-$C$20)/$C$19*Input!$C14*Input!$C16/Input!$C15</f>
        <v>#DIV/0!</v>
      </c>
      <c r="S26" s="64" t="e">
        <f aca="false">(N26-$C$20)/$C$19*Input!$C14*Input!$C16/Input!$C15</f>
        <v>#DIV/0!</v>
      </c>
      <c r="T26" s="36" t="e">
        <f aca="false">AVERAGE(Q26:S26)</f>
        <v>#DIV/0!</v>
      </c>
      <c r="U26" s="65" t="n">
        <f aca="false">STDEV(B7:D7)/AVERAGE(B7:D7)</f>
        <v>1.56840604995244</v>
      </c>
    </row>
    <row r="27" customFormat="false" ht="12.75" hidden="false" customHeight="false" outlineLevel="0" collapsed="false">
      <c r="K27" s="62" t="s">
        <v>61</v>
      </c>
      <c r="L27" s="63" t="n">
        <f aca="false">H12-(AVERAGE(E7:G7))/15000*1000000</f>
        <v>99.0444444444445</v>
      </c>
      <c r="M27" s="58" t="n">
        <f aca="false">$H$12-(E7)/15000*1000000</f>
        <v>99.0888888888889</v>
      </c>
      <c r="N27" s="58" t="n">
        <f aca="false">$H$12-(F7)/15000*1000000</f>
        <v>99.0222222222222</v>
      </c>
      <c r="O27" s="58" t="n">
        <f aca="false">$H$12-(G7)/15000*1000000</f>
        <v>99.0222222222222</v>
      </c>
      <c r="Q27" s="64" t="e">
        <f aca="false">(L27-$C$20)/$C$19*Input!$F14*Input!$F16/Input!$F15</f>
        <v>#DIV/0!</v>
      </c>
      <c r="R27" s="64" t="e">
        <f aca="false">(M27-$C$20)/$C$19*Input!$F14*Input!$F16/Input!$F15</f>
        <v>#DIV/0!</v>
      </c>
      <c r="S27" s="64" t="e">
        <f aca="false">(N27-$C$20)/$C$19*Input!$F14*Input!$F16/Input!$F15</f>
        <v>#DIV/0!</v>
      </c>
      <c r="T27" s="36" t="e">
        <f aca="false">AVERAGE(Q27:S27)</f>
        <v>#DIV/0!</v>
      </c>
      <c r="U27" s="65" t="n">
        <f aca="false">STDEV(E7:G7)/AVERAGE(E7:G7)</f>
        <v>0.0118633616956773</v>
      </c>
    </row>
    <row r="28" customFormat="false" ht="12.75" hidden="false" customHeight="false" outlineLevel="0" collapsed="false">
      <c r="K28" s="62" t="s">
        <v>62</v>
      </c>
      <c r="L28" s="63" t="n">
        <f aca="false">H12-(AVERAGE(H7:J7))/15000*1000000</f>
        <v>99.0222222222222</v>
      </c>
      <c r="M28" s="58" t="n">
        <f aca="false">$H$12-(H7)/15000*1000000</f>
        <v>99.0222222222222</v>
      </c>
      <c r="N28" s="58" t="n">
        <f aca="false">$H$12-(I7)/15000*1000000</f>
        <v>99.0222222222222</v>
      </c>
      <c r="O28" s="58" t="n">
        <f aca="false">$H$12-(J7)/15000*1000000</f>
        <v>99.0222222222222</v>
      </c>
      <c r="Q28" s="64" t="e">
        <f aca="false">(L28-$C$20)/$C$19*Input!$I14*Input!$I16/Input!$I15</f>
        <v>#DIV/0!</v>
      </c>
      <c r="R28" s="64" t="e">
        <f aca="false">(M28-$C$20)/$C$19*Input!$I14*Input!$I16/Input!$I15</f>
        <v>#DIV/0!</v>
      </c>
      <c r="S28" s="64" t="e">
        <f aca="false">(N28-$C$20)/$C$19*Input!$I14*Input!$I16/Input!$I15</f>
        <v>#DIV/0!</v>
      </c>
      <c r="T28" s="36" t="e">
        <f aca="false">AVERAGE(Q28:S28)</f>
        <v>#DIV/0!</v>
      </c>
      <c r="U28" s="65" t="n">
        <f aca="false">STDEV(H7:J7)/AVERAGE(H7:J7)</f>
        <v>0</v>
      </c>
    </row>
    <row r="29" customFormat="false" ht="12.75" hidden="false" customHeight="false" outlineLevel="0" collapsed="false">
      <c r="K29" s="62" t="s">
        <v>63</v>
      </c>
      <c r="L29" s="63" t="n">
        <f aca="false">H12-(AVERAGE(K7:M7))/15000*1000000</f>
        <v>99.0666666666667</v>
      </c>
      <c r="M29" s="58" t="n">
        <f aca="false">$H$12-(K7)/15000*1000000</f>
        <v>99.0888888888889</v>
      </c>
      <c r="N29" s="58" t="n">
        <f aca="false">$H$12-(L7)/15000*1000000</f>
        <v>99.0888888888889</v>
      </c>
      <c r="O29" s="58" t="n">
        <f aca="false">$H$12-(M7)/15000*1000000</f>
        <v>99.0222222222222</v>
      </c>
      <c r="Q29" s="64" t="e">
        <f aca="false">(L29-$C$20)/$C$19*Input!$L14*Input!$L16/Input!$L15</f>
        <v>#DIV/0!</v>
      </c>
      <c r="R29" s="64" t="e">
        <f aca="false">(M29-$C$20)/$C$19*Input!$L14*Input!$L16/Input!$L15</f>
        <v>#DIV/0!</v>
      </c>
      <c r="S29" s="64" t="e">
        <f aca="false">(N29-$C$20)/$C$19*Input!$L14*Input!$L16/Input!$L15</f>
        <v>#DIV/0!</v>
      </c>
      <c r="T29" s="36" t="e">
        <f aca="false">AVERAGE(Q29:S29)</f>
        <v>#DIV/0!</v>
      </c>
      <c r="U29" s="65" t="n">
        <f aca="false">STDEV(K7:M7)/AVERAGE(K7:M7)</f>
        <v>0.0119451779832336</v>
      </c>
    </row>
    <row r="30" customFormat="false" ht="12.75" hidden="false" customHeight="false" outlineLevel="0" collapsed="false">
      <c r="H30" s="71"/>
      <c r="K30" s="62" t="s">
        <v>64</v>
      </c>
      <c r="L30" s="63" t="n">
        <f aca="false">H12-(AVERAGE(B8:D8))/15000*1000000</f>
        <v>68.0444444444445</v>
      </c>
      <c r="M30" s="58" t="n">
        <f aca="false">$H$12-(B8)/15000*1000000</f>
        <v>6.08888888888889</v>
      </c>
      <c r="N30" s="58" t="n">
        <f aca="false">$H$12-(C8)/15000*1000000</f>
        <v>99.0222222222222</v>
      </c>
      <c r="O30" s="58" t="n">
        <f aca="false">$H$12-(D8)/15000*1000000</f>
        <v>99.0222222222222</v>
      </c>
      <c r="Q30" s="64" t="e">
        <f aca="false">(L30-$C$20)/$C$19*Input!$C17*Input!$C19/Input!$C18</f>
        <v>#DIV/0!</v>
      </c>
      <c r="R30" s="64" t="e">
        <f aca="false">(M30-$C$20)/$C$19*Input!$C17*Input!$C19/Input!$C18</f>
        <v>#DIV/0!</v>
      </c>
      <c r="S30" s="64" t="e">
        <f aca="false">(N30-$C$20)/$C$19*Input!$C17*Input!$C19/Input!$C18</f>
        <v>#DIV/0!</v>
      </c>
      <c r="T30" s="36" t="e">
        <f aca="false">AVERAGE(Q30:S30)</f>
        <v>#DIV/0!</v>
      </c>
      <c r="U30" s="65" t="n">
        <f aca="false">STDEV(B8:D8)/AVERAGE(B8:D8)</f>
        <v>1.56682597388126</v>
      </c>
    </row>
    <row r="31" customFormat="false" ht="12.75" hidden="false" customHeight="false" outlineLevel="0" collapsed="false">
      <c r="H31" s="71"/>
      <c r="K31" s="62" t="s">
        <v>65</v>
      </c>
      <c r="L31" s="63" t="n">
        <f aca="false">H12-(AVERAGE(E8:G8))/15000*1000000</f>
        <v>99.0444444444445</v>
      </c>
      <c r="M31" s="58" t="n">
        <f aca="false">$H$12-(E8)/15000*1000000</f>
        <v>99.0888888888889</v>
      </c>
      <c r="N31" s="58" t="n">
        <f aca="false">$H$12-(F8)/15000*1000000</f>
        <v>99.0222222222222</v>
      </c>
      <c r="O31" s="58" t="n">
        <f aca="false">$H$12-(G8)/15000*1000000</f>
        <v>99.0222222222222</v>
      </c>
      <c r="Q31" s="64" t="e">
        <f aca="false">(L31-$C$20)/$C$19*Input!$F17*Input!$F19/Input!$F18</f>
        <v>#DIV/0!</v>
      </c>
      <c r="R31" s="64" t="e">
        <f aca="false">(M31-$C$20)/$C$19*Input!$F17*Input!$F19/Input!$F18</f>
        <v>#DIV/0!</v>
      </c>
      <c r="S31" s="64" t="e">
        <f aca="false">(N31-$C$20)/$C$19*Input!$F17*Input!$F19/Input!$F18</f>
        <v>#DIV/0!</v>
      </c>
      <c r="T31" s="36" t="e">
        <f aca="false">AVERAGE(Q31:S31)</f>
        <v>#DIV/0!</v>
      </c>
      <c r="U31" s="65" t="n">
        <f aca="false">STDEV(E8:G8)/AVERAGE(E8:G8)</f>
        <v>0.0118633616956773</v>
      </c>
    </row>
    <row r="32" customFormat="false" ht="12.75" hidden="false" customHeight="false" outlineLevel="0" collapsed="false">
      <c r="H32" s="71"/>
      <c r="K32" s="62" t="s">
        <v>66</v>
      </c>
      <c r="L32" s="63" t="n">
        <f aca="false">H12-(AVERAGE(H8:J8))/15000*1000000</f>
        <v>99.0444444444445</v>
      </c>
      <c r="M32" s="58" t="n">
        <f aca="false">$H$12-(H8)/15000*1000000</f>
        <v>99.0222222222222</v>
      </c>
      <c r="N32" s="58" t="n">
        <f aca="false">$H$12-(I8)/15000*1000000</f>
        <v>99.0888888888889</v>
      </c>
      <c r="O32" s="58" t="n">
        <f aca="false">$H$12-(J8)/15000*1000000</f>
        <v>99.0222222222222</v>
      </c>
      <c r="Q32" s="64" t="e">
        <f aca="false">(L32-$C$20)/$C$19*Input!$I17*Input!I$19/Input!$I18</f>
        <v>#DIV/0!</v>
      </c>
      <c r="R32" s="64" t="e">
        <f aca="false">(M32-$C$20)/$C$19*Input!$I17*Input!J$19/Input!$I18</f>
        <v>#DIV/0!</v>
      </c>
      <c r="S32" s="64" t="e">
        <f aca="false">(N32-$C$20)/$C$19*Input!$I17*Input!K$19/Input!$I18</f>
        <v>#DIV/0!</v>
      </c>
      <c r="T32" s="36" t="e">
        <f aca="false">AVERAGE(Q32:S32)</f>
        <v>#DIV/0!</v>
      </c>
      <c r="U32" s="65" t="n">
        <f aca="false">STDEV(H8:J8)/AVERAGE(H8:J8)</f>
        <v>0.0118633616956773</v>
      </c>
    </row>
    <row r="33" customFormat="false" ht="12.75" hidden="false" customHeight="false" outlineLevel="0" collapsed="false">
      <c r="H33" s="71"/>
      <c r="K33" s="62" t="s">
        <v>67</v>
      </c>
      <c r="L33" s="63" t="n">
        <f aca="false">H12-(AVERAGE(K8:M8))/15000*1000000</f>
        <v>99.0222222222222</v>
      </c>
      <c r="M33" s="58" t="n">
        <f aca="false">$H$12-(K8)/15000*1000000</f>
        <v>99.0222222222222</v>
      </c>
      <c r="N33" s="58" t="n">
        <f aca="false">$H$12-(L8)/15000*1000000</f>
        <v>99.0222222222222</v>
      </c>
      <c r="O33" s="58" t="n">
        <f aca="false">$H$12-(M8)/15000*1000000</f>
        <v>99.0222222222222</v>
      </c>
      <c r="Q33" s="64" t="e">
        <f aca="false">(L33-$C$20)/$C$19*Input!$L17*Input!$L19/Input!$L18</f>
        <v>#DIV/0!</v>
      </c>
      <c r="R33" s="64" t="e">
        <f aca="false">(M33-$C$20)/$C$19*Input!$L17*Input!$L19/Input!$L18</f>
        <v>#DIV/0!</v>
      </c>
      <c r="S33" s="64" t="e">
        <f aca="false">(N33-$C$20)/$C$19*Input!$L17*Input!$L19/Input!$L18</f>
        <v>#DIV/0!</v>
      </c>
      <c r="T33" s="36" t="e">
        <f aca="false">AVERAGE(Q33:S33)</f>
        <v>#DIV/0!</v>
      </c>
      <c r="U33" s="65" t="n">
        <f aca="false">STDEV(K8:M8)/AVERAGE(K8:M8)</f>
        <v>0</v>
      </c>
    </row>
    <row r="34" customFormat="false" ht="12.75" hidden="false" customHeight="false" outlineLevel="0" collapsed="false">
      <c r="K34" s="62" t="s">
        <v>68</v>
      </c>
      <c r="L34" s="63" t="n">
        <f aca="false">H12-(AVERAGE(B9:D9))/15000*1000000</f>
        <v>68.0444444444445</v>
      </c>
      <c r="M34" s="58" t="n">
        <f aca="false">$H$12-(B9)/15000*1000000</f>
        <v>6.08888888888889</v>
      </c>
      <c r="N34" s="58" t="n">
        <f aca="false">$H$12-(C9)/15000*1000000</f>
        <v>99.0222222222222</v>
      </c>
      <c r="O34" s="58" t="n">
        <f aca="false">$H$12-(D9)/15000*1000000</f>
        <v>99.0222222222222</v>
      </c>
      <c r="Q34" s="64" t="e">
        <f aca="false">(L34-$C$20)/$C$19*Input!$C20*Input!$C22/Input!$C21</f>
        <v>#DIV/0!</v>
      </c>
      <c r="R34" s="64" t="e">
        <f aca="false">(M34-$C$20)/$C$19*Input!$C20*Input!$C22/Input!$C21</f>
        <v>#DIV/0!</v>
      </c>
      <c r="S34" s="64" t="e">
        <f aca="false">(N34-$C$20)/$C$19*Input!$C20*Input!$C22/Input!$C21</f>
        <v>#DIV/0!</v>
      </c>
      <c r="T34" s="36" t="e">
        <f aca="false">AVERAGE(Q34:S34)</f>
        <v>#DIV/0!</v>
      </c>
      <c r="U34" s="65" t="n">
        <f aca="false">STDEV(B9:D9)/AVERAGE(B9:D9)</f>
        <v>1.56682597388126</v>
      </c>
    </row>
    <row r="35" customFormat="false" ht="12.75" hidden="false" customHeight="false" outlineLevel="0" collapsed="false">
      <c r="K35" s="62" t="s">
        <v>69</v>
      </c>
      <c r="L35" s="63" t="n">
        <f aca="false">H12-(AVERAGE(E9:G9))/15000*1000000</f>
        <v>99.0888888888889</v>
      </c>
      <c r="M35" s="58" t="n">
        <f aca="false">$H$12-(E9)/15000*1000000</f>
        <v>99.0888888888889</v>
      </c>
      <c r="N35" s="58" t="n">
        <f aca="false">$H$12-(F9)/15000*1000000</f>
        <v>99.0888888888889</v>
      </c>
      <c r="O35" s="58" t="n">
        <f aca="false">$H$12-(G9)/15000*1000000</f>
        <v>99.0888888888889</v>
      </c>
      <c r="Q35" s="64" t="e">
        <f aca="false">(L35-$C$20)/$C$19*Input!$F20*Input!$F22/Input!$F21</f>
        <v>#DIV/0!</v>
      </c>
      <c r="R35" s="64" t="e">
        <f aca="false">(M35-$C$20)/$C$19*Input!$F20*Input!$F22/Input!$F21</f>
        <v>#DIV/0!</v>
      </c>
      <c r="S35" s="64" t="e">
        <f aca="false">(N35-$C$20)/$C$19*Input!$F20*Input!$F22/Input!$F21</f>
        <v>#DIV/0!</v>
      </c>
      <c r="T35" s="36" t="e">
        <f aca="false">AVERAGE(Q35:S35)</f>
        <v>#DIV/0!</v>
      </c>
      <c r="U35" s="65" t="n">
        <f aca="false">STDEV(E9:G9)/AVERAGE(E9:G9)</f>
        <v>0</v>
      </c>
    </row>
    <row r="36" customFormat="false" ht="12.75" hidden="false" customHeight="false" outlineLevel="0" collapsed="false">
      <c r="K36" s="62" t="s">
        <v>70</v>
      </c>
      <c r="L36" s="63" t="n">
        <f aca="false">H12-(AVERAGE(H9:J9))/15000*1000000</f>
        <v>99.0666666666667</v>
      </c>
      <c r="M36" s="58" t="n">
        <f aca="false">$H$12-(H9)/15000*1000000</f>
        <v>99.0222222222222</v>
      </c>
      <c r="N36" s="58" t="n">
        <f aca="false">$H$12-(I9)/15000*1000000</f>
        <v>99.0888888888889</v>
      </c>
      <c r="O36" s="58" t="n">
        <f aca="false">$H$12-(J9)/15000*1000000</f>
        <v>99.0888888888889</v>
      </c>
      <c r="Q36" s="64" t="e">
        <f aca="false">(L36-$C$20)/$C$19*Input!$I20*Input!$I22/Input!$I21</f>
        <v>#DIV/0!</v>
      </c>
      <c r="R36" s="64" t="e">
        <f aca="false">(M36-$C$20)/$C$19*Input!$I20*Input!$I22/Input!$I21</f>
        <v>#DIV/0!</v>
      </c>
      <c r="S36" s="64" t="e">
        <f aca="false">(N36-$C$20)/$C$19*Input!$I20*Input!$I22/Input!$I21</f>
        <v>#DIV/0!</v>
      </c>
      <c r="T36" s="36" t="e">
        <f aca="false">AVERAGE(Q36:S36)</f>
        <v>#DIV/0!</v>
      </c>
      <c r="U36" s="65" t="n">
        <f aca="false">STDEV(H9:J9)/AVERAGE(H9:J9)</f>
        <v>0.0119451779832336</v>
      </c>
    </row>
    <row r="37" customFormat="false" ht="13.5" hidden="false" customHeight="false" outlineLevel="0" collapsed="false">
      <c r="K37" s="72" t="s">
        <v>71</v>
      </c>
      <c r="L37" s="73" t="n">
        <f aca="false">H12-(AVERAGE(K9:M9))/15000*1000000</f>
        <v>99.0444444444445</v>
      </c>
      <c r="M37" s="58" t="n">
        <f aca="false">$H$12-(K9)/15000*1000000</f>
        <v>99.0888888888889</v>
      </c>
      <c r="N37" s="58" t="n">
        <f aca="false">$H$12-(L9)/15000*1000000</f>
        <v>99.0222222222222</v>
      </c>
      <c r="O37" s="58" t="n">
        <f aca="false">$H$12-(M9)/15000*1000000</f>
        <v>99.0222222222222</v>
      </c>
      <c r="Q37" s="64" t="e">
        <f aca="false">(L37-$C$20)/$C$19*Input!$L20*Input!$L22/Input!$L21</f>
        <v>#DIV/0!</v>
      </c>
      <c r="R37" s="64" t="e">
        <f aca="false">(M37-$C$20)/$C$19*Input!$L20*Input!$L22/Input!$L21</f>
        <v>#DIV/0!</v>
      </c>
      <c r="S37" s="64" t="e">
        <f aca="false">(N37-$C$20)/$C$19*Input!$L20*Input!$L22/Input!$L21</f>
        <v>#DIV/0!</v>
      </c>
      <c r="T37" s="36" t="e">
        <f aca="false">AVERAGE(Q37:S37)</f>
        <v>#DIV/0!</v>
      </c>
      <c r="U37" s="74" t="n">
        <f aca="false">STDEV(K9:M9)/AVERAGE(K9:M9)</f>
        <v>0.0118633616956773</v>
      </c>
    </row>
    <row r="39" customFormat="false" ht="12.75" hidden="false" customHeight="false" outlineLevel="0" collapsed="false">
      <c r="L3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1" t="s">
        <v>11</v>
      </c>
    </row>
    <row r="2" customFormat="false" ht="12.75" hidden="false" customHeight="false" outlineLevel="0" collapsed="false">
      <c r="A2" s="24" t="s">
        <v>72</v>
      </c>
      <c r="B2" s="24" t="s">
        <v>24</v>
      </c>
      <c r="D2" s="31" t="s">
        <v>73</v>
      </c>
      <c r="E2" s="31" t="s">
        <v>74</v>
      </c>
      <c r="F2" s="31" t="s">
        <v>75</v>
      </c>
      <c r="G2" s="31" t="s">
        <v>76</v>
      </c>
    </row>
    <row r="3" customFormat="false" ht="12.75" hidden="false" customHeight="false" outlineLevel="0" collapsed="false">
      <c r="A3" s="0" t="s">
        <v>77</v>
      </c>
      <c r="B3" s="0" t="n">
        <v>8.14</v>
      </c>
      <c r="D3" s="75" t="n">
        <v>1.475</v>
      </c>
      <c r="E3" s="75" t="n">
        <v>1.488</v>
      </c>
      <c r="F3" s="75" t="n">
        <v>1.484</v>
      </c>
    </row>
    <row r="4" customFormat="false" ht="12.75" hidden="false" customHeight="false" outlineLevel="0" collapsed="false">
      <c r="A4" s="0" t="s">
        <v>78</v>
      </c>
      <c r="B4" s="0" t="n">
        <v>115.22</v>
      </c>
      <c r="D4" s="75" t="n">
        <v>0.223</v>
      </c>
      <c r="E4" s="75" t="n">
        <v>0.242</v>
      </c>
      <c r="F4" s="75" t="n">
        <v>0.245</v>
      </c>
    </row>
    <row r="5" customFormat="false" ht="12.75" hidden="false" customHeight="false" outlineLevel="0" collapsed="false">
      <c r="A5" s="0" t="s">
        <v>79</v>
      </c>
      <c r="B5" s="0" t="n">
        <v>7.87</v>
      </c>
      <c r="D5" s="75" t="n">
        <v>1.468</v>
      </c>
      <c r="E5" s="75" t="n">
        <v>1.466</v>
      </c>
      <c r="F5" s="75" t="n">
        <v>1.504</v>
      </c>
    </row>
    <row r="6" customFormat="false" ht="12.75" hidden="false" customHeight="false" outlineLevel="0" collapsed="false">
      <c r="A6" s="0" t="s">
        <v>80</v>
      </c>
      <c r="B6" s="0" t="n">
        <v>17.11</v>
      </c>
      <c r="D6" s="75" t="n">
        <v>1.367</v>
      </c>
      <c r="E6" s="75" t="n">
        <v>1.37</v>
      </c>
      <c r="F6" s="75" t="n">
        <v>1.374</v>
      </c>
    </row>
    <row r="7" customFormat="false" ht="12.75" hidden="false" customHeight="false" outlineLevel="0" collapsed="false">
      <c r="A7" s="31" t="s">
        <v>81</v>
      </c>
      <c r="B7" s="0" t="n">
        <v>15.12</v>
      </c>
      <c r="D7" s="76" t="n">
        <v>1.39</v>
      </c>
      <c r="E7" s="76" t="n">
        <v>1.384</v>
      </c>
      <c r="F7" s="76" t="n">
        <v>1.401</v>
      </c>
    </row>
    <row r="8" customFormat="false" ht="12.75" hidden="false" customHeight="false" outlineLevel="0" collapsed="false">
      <c r="A8" s="31" t="s">
        <v>82</v>
      </c>
      <c r="B8" s="0" t="n">
        <v>8.44</v>
      </c>
      <c r="D8" s="76" t="n">
        <v>1.463</v>
      </c>
      <c r="E8" s="76" t="n">
        <v>1.482</v>
      </c>
      <c r="F8" s="76" t="n">
        <v>1.489</v>
      </c>
    </row>
    <row r="10" customFormat="false" ht="12.75" hidden="false" customHeight="false" outlineLevel="0" collapsed="false">
      <c r="B10" s="31" t="s">
        <v>83</v>
      </c>
    </row>
    <row r="11" customFormat="false" ht="12.75" hidden="false" customHeight="false" outlineLevel="0" collapsed="false">
      <c r="A11" s="24" t="s">
        <v>72</v>
      </c>
      <c r="B11" s="24" t="s">
        <v>24</v>
      </c>
    </row>
    <row r="12" customFormat="false" ht="12.75" hidden="false" customHeight="false" outlineLevel="0" collapsed="false">
      <c r="A12" s="31" t="s">
        <v>80</v>
      </c>
      <c r="B12" s="0" t="n">
        <v>9.62</v>
      </c>
      <c r="D12" s="76" t="n">
        <v>1.443</v>
      </c>
      <c r="E12" s="76" t="n">
        <v>1.455</v>
      </c>
      <c r="F12" s="76" t="n">
        <v>1.455</v>
      </c>
    </row>
    <row r="13" customFormat="false" ht="12.75" hidden="false" customHeight="false" outlineLevel="0" collapsed="false">
      <c r="A13" s="31" t="s">
        <v>77</v>
      </c>
      <c r="B13" s="0" t="n">
        <v>33.19</v>
      </c>
      <c r="D13" s="76" t="n">
        <v>1.187</v>
      </c>
      <c r="E13" s="76" t="n">
        <v>1.186</v>
      </c>
      <c r="F13" s="76" t="n">
        <v>1.179</v>
      </c>
    </row>
    <row r="14" customFormat="false" ht="12.75" hidden="false" customHeight="false" outlineLevel="0" collapsed="false">
      <c r="A14" s="31" t="s">
        <v>81</v>
      </c>
      <c r="B14" s="0" t="n">
        <v>10.33</v>
      </c>
      <c r="D14" s="76" t="n">
        <v>1.436</v>
      </c>
      <c r="E14" s="76" t="n">
        <v>1.44</v>
      </c>
      <c r="F14" s="76" t="n">
        <v>1.453</v>
      </c>
    </row>
    <row r="15" customFormat="false" ht="12.75" hidden="false" customHeight="false" outlineLevel="0" collapsed="false">
      <c r="A15" s="31" t="s">
        <v>84</v>
      </c>
      <c r="B15" s="0" t="n">
        <v>114.88</v>
      </c>
      <c r="D15" s="76" t="n">
        <v>1.443</v>
      </c>
      <c r="E15" s="76" t="n">
        <v>0.243</v>
      </c>
      <c r="F15" s="76" t="n">
        <v>0.246</v>
      </c>
    </row>
    <row r="16" customFormat="false" ht="12.75" hidden="false" customHeight="false" outlineLevel="0" collapsed="false">
      <c r="A16" s="31" t="s">
        <v>79</v>
      </c>
      <c r="B16" s="0" t="n">
        <v>26.33</v>
      </c>
      <c r="D16" s="76" t="n">
        <v>1.257</v>
      </c>
      <c r="E16" s="76" t="n">
        <v>1.275</v>
      </c>
      <c r="F16" s="76" t="n">
        <v>1.281</v>
      </c>
    </row>
    <row r="17" customFormat="false" ht="12.75" hidden="false" customHeight="false" outlineLevel="0" collapsed="false">
      <c r="A17" s="31" t="s">
        <v>82</v>
      </c>
      <c r="B17" s="0" t="n">
        <v>5.06</v>
      </c>
      <c r="D17" s="76" t="n">
        <v>1.505</v>
      </c>
      <c r="E17" s="76" t="n">
        <v>1.51</v>
      </c>
      <c r="F17" s="76" t="n">
        <v>1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17:58Z</dcterms:created>
  <dc:creator>IST workstation</dc:creator>
  <dc:description/>
  <dc:language>en-US</dc:language>
  <cp:lastModifiedBy>user</cp:lastModifiedBy>
  <dcterms:modified xsi:type="dcterms:W3CDTF">2020-01-11T23:20:34Z</dcterms:modified>
  <cp:revision>0</cp:revision>
  <dc:subject/>
  <dc:title/>
</cp:coreProperties>
</file>