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creening" sheetId="1" state="visible" r:id="rId2"/>
    <sheet name="Roots" sheetId="2" state="visible" r:id="rId3"/>
    <sheet name="Shoots" sheetId="3" state="visible" r:id="rId4"/>
    <sheet name="IC 5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0">
  <si>
    <t xml:space="preserve">Sample ID</t>
  </si>
  <si>
    <t xml:space="preserve">Caco-2</t>
  </si>
  <si>
    <t xml:space="preserve">HeLa</t>
  </si>
  <si>
    <t xml:space="preserve">HepG-2</t>
  </si>
  <si>
    <t xml:space="preserve">Untreated</t>
  </si>
  <si>
    <t xml:space="preserve">B.n (R) H2O</t>
  </si>
  <si>
    <t xml:space="preserve">B.F (R) 50%</t>
  </si>
  <si>
    <t xml:space="preserve">C.C (S) 50%</t>
  </si>
  <si>
    <t xml:space="preserve">B.F (S) 50%</t>
  </si>
  <si>
    <t xml:space="preserve">B.n (R) 50%</t>
  </si>
  <si>
    <t xml:space="preserve">B.n (S) 50%</t>
  </si>
  <si>
    <t xml:space="preserve">C.C (S) H2O</t>
  </si>
  <si>
    <t xml:space="preserve">T.v shoots 100%</t>
  </si>
  <si>
    <t xml:space="preserve">K.u roots 100%</t>
  </si>
  <si>
    <t xml:space="preserve">B.n (R) 100%</t>
  </si>
  <si>
    <t xml:space="preserve">E.r shoots 100%</t>
  </si>
  <si>
    <t xml:space="preserve">K.u shoots 100%</t>
  </si>
  <si>
    <t xml:space="preserve">T.v roots 100%</t>
  </si>
  <si>
    <t xml:space="preserve">B.f (S) H2O</t>
  </si>
  <si>
    <t xml:space="preserve">C.c shoots 100%</t>
  </si>
  <si>
    <t xml:space="preserve">B.f (S) 100%</t>
  </si>
  <si>
    <t xml:space="preserve">B.n shoots H2O</t>
  </si>
  <si>
    <t xml:space="preserve">B.f (R) H2O</t>
  </si>
  <si>
    <t xml:space="preserve">H.n corn 100%</t>
  </si>
  <si>
    <t xml:space="preserve">C.c roots 100%</t>
  </si>
  <si>
    <t xml:space="preserve">B.f (R) 100%</t>
  </si>
  <si>
    <t xml:space="preserve">B.n (S) 100%</t>
  </si>
  <si>
    <t xml:space="preserve">K.u shoots H2O</t>
  </si>
  <si>
    <t xml:space="preserve">CC. Roots 50%</t>
  </si>
  <si>
    <t xml:space="preserve">E.r shoots 50%</t>
  </si>
  <si>
    <t xml:space="preserve">H.n corm 50%</t>
  </si>
  <si>
    <t xml:space="preserve">T.v roots 50%</t>
  </si>
  <si>
    <t xml:space="preserve">T.v shoots 50%</t>
  </si>
  <si>
    <t xml:space="preserve">K.u shoots 50%</t>
  </si>
  <si>
    <t xml:space="preserve">K.u roots 50%</t>
  </si>
  <si>
    <t xml:space="preserve">cc roots H2O</t>
  </si>
  <si>
    <t xml:space="preserve">K.u roots H2O</t>
  </si>
  <si>
    <t xml:space="preserve">H.n corm H2O</t>
  </si>
  <si>
    <t xml:space="preserve">T.v roots H2O</t>
  </si>
  <si>
    <t xml:space="preserve">E.r shoots H2O</t>
  </si>
  <si>
    <t xml:space="preserve">T.v shoots  H2O</t>
  </si>
  <si>
    <t xml:space="preserve">DC</t>
  </si>
  <si>
    <t xml:space="preserve">D10%</t>
  </si>
  <si>
    <t xml:space="preserve">Hep G2</t>
  </si>
  <si>
    <t xml:space="preserve">B.f</t>
  </si>
  <si>
    <t xml:space="preserve">5&amp;6</t>
  </si>
  <si>
    <t xml:space="preserve">B.n</t>
  </si>
  <si>
    <t xml:space="preserve">C.c</t>
  </si>
  <si>
    <t xml:space="preserve">K.u</t>
  </si>
  <si>
    <t xml:space="preserve">T.v </t>
  </si>
  <si>
    <t xml:space="preserve">H.n corm</t>
  </si>
  <si>
    <t xml:space="preserve">H2O</t>
  </si>
  <si>
    <t xml:space="preserve">C.c </t>
  </si>
  <si>
    <t xml:space="preserve">B.n </t>
  </si>
  <si>
    <t xml:space="preserve">22&amp;24</t>
  </si>
  <si>
    <t xml:space="preserve">H.n corn</t>
  </si>
  <si>
    <t xml:space="preserve">4&amp;8</t>
  </si>
  <si>
    <t xml:space="preserve">7&amp;9</t>
  </si>
  <si>
    <t xml:space="preserve">E.r </t>
  </si>
  <si>
    <t xml:space="preserve">K.u </t>
  </si>
  <si>
    <t xml:space="preserve">B.f </t>
  </si>
  <si>
    <t xml:space="preserve">T.v  </t>
  </si>
  <si>
    <t xml:space="preserve">27&amp;39</t>
  </si>
  <si>
    <t xml:space="preserve">T.v (S) 100%</t>
  </si>
  <si>
    <t xml:space="preserve">K.u (R) 100%</t>
  </si>
  <si>
    <t xml:space="preserve">T.v (R) 100%</t>
  </si>
  <si>
    <t xml:space="preserve">C.c (S) 100%</t>
  </si>
  <si>
    <t xml:space="preserve">B.n (S) H2O</t>
  </si>
  <si>
    <t xml:space="preserve">C.c (R) 100%</t>
  </si>
  <si>
    <t xml:space="preserve">K.u (R)5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FF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765475332166"/>
          <c:y val="0.0316502593415899"/>
          <c:w val="0.964723452466783"/>
          <c:h val="0.961469249497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ots!$F$2</c:f>
              <c:strCache>
                <c:ptCount val="1"/>
                <c:pt idx="0">
                  <c:v>Caco-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ts!$E$3:$E$9</c:f>
              <c:strCache>
                <c:ptCount val="7"/>
                <c:pt idx="0">
                  <c:v>Untreated</c:v>
                </c:pt>
                <c:pt idx="1">
                  <c:v>B.f</c:v>
                </c:pt>
                <c:pt idx="2">
                  <c:v>B.n</c:v>
                </c:pt>
                <c:pt idx="3">
                  <c:v>C.c</c:v>
                </c:pt>
                <c:pt idx="4">
                  <c:v>K.u</c:v>
                </c:pt>
                <c:pt idx="5">
                  <c:v>T.v </c:v>
                </c:pt>
                <c:pt idx="6">
                  <c:v>H.n corm</c:v>
                </c:pt>
              </c:strCache>
            </c:strRef>
          </c:cat>
          <c:val>
            <c:numRef>
              <c:f>Roots!$F$3:$F$9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77.7100565955594</c:v>
                </c:pt>
                <c:pt idx="4">
                  <c:v>100</c:v>
                </c:pt>
                <c:pt idx="5">
                  <c:v>91.4235959947758</c:v>
                </c:pt>
                <c:pt idx="6">
                  <c:v>100</c:v>
                </c:pt>
              </c:numCache>
            </c:numRef>
          </c:val>
        </c:ser>
        <c:ser>
          <c:idx val="1"/>
          <c:order val="1"/>
          <c:tx>
            <c:strRef>
              <c:f>Roots!$G$2</c:f>
              <c:strCache>
                <c:ptCount val="1"/>
                <c:pt idx="0">
                  <c:v>HeL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ts!$E$3:$E$9</c:f>
              <c:strCache>
                <c:ptCount val="7"/>
                <c:pt idx="0">
                  <c:v>Untreated</c:v>
                </c:pt>
                <c:pt idx="1">
                  <c:v>B.f</c:v>
                </c:pt>
                <c:pt idx="2">
                  <c:v>B.n</c:v>
                </c:pt>
                <c:pt idx="3">
                  <c:v>C.c</c:v>
                </c:pt>
                <c:pt idx="4">
                  <c:v>K.u</c:v>
                </c:pt>
                <c:pt idx="5">
                  <c:v>T.v </c:v>
                </c:pt>
                <c:pt idx="6">
                  <c:v>H.n corm</c:v>
                </c:pt>
              </c:strCache>
            </c:strRef>
          </c:cat>
          <c:val>
            <c:numRef>
              <c:f>Roots!$G$3:$G$9</c:f>
              <c:numCache>
                <c:formatCode>General</c:formatCode>
                <c:ptCount val="7"/>
                <c:pt idx="0">
                  <c:v>100</c:v>
                </c:pt>
                <c:pt idx="1">
                  <c:v>65.0700934579439</c:v>
                </c:pt>
                <c:pt idx="2">
                  <c:v>100</c:v>
                </c:pt>
                <c:pt idx="3">
                  <c:v>95.3125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</c:ser>
        <c:ser>
          <c:idx val="2"/>
          <c:order val="2"/>
          <c:tx>
            <c:strRef>
              <c:f>Roots!$H$2</c:f>
              <c:strCache>
                <c:ptCount val="1"/>
                <c:pt idx="0">
                  <c:v>Hep G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ts!$E$3:$E$9</c:f>
              <c:strCache>
                <c:ptCount val="7"/>
                <c:pt idx="0">
                  <c:v>Untreated</c:v>
                </c:pt>
                <c:pt idx="1">
                  <c:v>B.f</c:v>
                </c:pt>
                <c:pt idx="2">
                  <c:v>B.n</c:v>
                </c:pt>
                <c:pt idx="3">
                  <c:v>C.c</c:v>
                </c:pt>
                <c:pt idx="4">
                  <c:v>K.u</c:v>
                </c:pt>
                <c:pt idx="5">
                  <c:v>T.v </c:v>
                </c:pt>
                <c:pt idx="6">
                  <c:v>H.n corm</c:v>
                </c:pt>
              </c:strCache>
            </c:strRef>
          </c:cat>
          <c:val>
            <c:numRef>
              <c:f>Roots!$H$3:$H$9</c:f>
              <c:numCache>
                <c:formatCode>General</c:formatCode>
                <c:ptCount val="7"/>
                <c:pt idx="0">
                  <c:v>100</c:v>
                </c:pt>
                <c:pt idx="1">
                  <c:v>96.903669724771</c:v>
                </c:pt>
                <c:pt idx="2">
                  <c:v>76.844036697248</c:v>
                </c:pt>
                <c:pt idx="3">
                  <c:v>76.374781085814</c:v>
                </c:pt>
                <c:pt idx="4">
                  <c:v>56.2199679658302</c:v>
                </c:pt>
                <c:pt idx="5">
                  <c:v>88.485113835377</c:v>
                </c:pt>
                <c:pt idx="6">
                  <c:v>92.39054290718</c:v>
                </c:pt>
              </c:numCache>
            </c:numRef>
          </c:val>
        </c:ser>
        <c:gapWidth val="150"/>
        <c:overlap val="0"/>
        <c:axId val="39552920"/>
        <c:axId val="41100785"/>
      </c:barChart>
      <c:catAx>
        <c:axId val="3955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00785"/>
        <c:crossesAt val="0"/>
        <c:auto val="1"/>
        <c:lblAlgn val="ctr"/>
        <c:lblOffset val="100"/>
        <c:noMultiLvlLbl val="0"/>
      </c:catAx>
      <c:valAx>
        <c:axId val="41100785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 Cell viability</a:t>
                </a:r>
              </a:p>
            </c:rich>
          </c:tx>
          <c:layout>
            <c:manualLayout>
              <c:xMode val="edge"/>
              <c:yMode val="edge"/>
              <c:x val="0.0128746523843856"/>
              <c:y val="-0.00370487985603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529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266556802966"/>
          <c:y val="0.0163014713665714"/>
          <c:w val="0.103563703779998"/>
          <c:h val="0.2390176775695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615384615385"/>
          <c:y val="0"/>
          <c:w val="0.94989743589743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ots!$F$14</c:f>
              <c:strCache>
                <c:ptCount val="1"/>
                <c:pt idx="0">
                  <c:v>Caco-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ts!$E$15:$E$23</c:f>
              <c:strCache>
                <c:ptCount val="9"/>
                <c:pt idx="0">
                  <c:v>Untreated</c:v>
                </c:pt>
                <c:pt idx="1">
                  <c:v>B.f</c:v>
                </c:pt>
                <c:pt idx="2">
                  <c:v>B.n</c:v>
                </c:pt>
                <c:pt idx="3">
                  <c:v>C.c </c:v>
                </c:pt>
                <c:pt idx="4">
                  <c:v>K.u</c:v>
                </c:pt>
                <c:pt idx="5">
                  <c:v>T.v </c:v>
                </c:pt>
                <c:pt idx="6">
                  <c:v>H.n corm</c:v>
                </c:pt>
                <c:pt idx="7">
                  <c:v>DC</c:v>
                </c:pt>
                <c:pt idx="8">
                  <c:v>D10%</c:v>
                </c:pt>
              </c:strCache>
            </c:strRef>
          </c:cat>
          <c:val>
            <c:numRef>
              <c:f>Roots!$F$15:$F$23</c:f>
              <c:numCache>
                <c:formatCode>General</c:formatCode>
                <c:ptCount val="9"/>
                <c:pt idx="0">
                  <c:v>100</c:v>
                </c:pt>
                <c:pt idx="1">
                  <c:v>91.6511194029851</c:v>
                </c:pt>
                <c:pt idx="2">
                  <c:v>100</c:v>
                </c:pt>
                <c:pt idx="3">
                  <c:v>65.302568567697</c:v>
                </c:pt>
                <c:pt idx="4">
                  <c:v>88.5938180235089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44.9281671745755</c:v>
                </c:pt>
              </c:numCache>
            </c:numRef>
          </c:val>
        </c:ser>
        <c:ser>
          <c:idx val="1"/>
          <c:order val="1"/>
          <c:tx>
            <c:strRef>
              <c:f>Roots!$G$14</c:f>
              <c:strCache>
                <c:ptCount val="1"/>
                <c:pt idx="0">
                  <c:v>HeL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ts!$E$15:$E$23</c:f>
              <c:strCache>
                <c:ptCount val="9"/>
                <c:pt idx="0">
                  <c:v>Untreated</c:v>
                </c:pt>
                <c:pt idx="1">
                  <c:v>B.f</c:v>
                </c:pt>
                <c:pt idx="2">
                  <c:v>B.n</c:v>
                </c:pt>
                <c:pt idx="3">
                  <c:v>C.c </c:v>
                </c:pt>
                <c:pt idx="4">
                  <c:v>K.u</c:v>
                </c:pt>
                <c:pt idx="5">
                  <c:v>T.v </c:v>
                </c:pt>
                <c:pt idx="6">
                  <c:v>H.n corm</c:v>
                </c:pt>
                <c:pt idx="7">
                  <c:v>DC</c:v>
                </c:pt>
                <c:pt idx="8">
                  <c:v>D10%</c:v>
                </c:pt>
              </c:strCache>
            </c:strRef>
          </c:cat>
          <c:val>
            <c:numRef>
              <c:f>Roots!$G$15:$G$23</c:f>
              <c:numCache>
                <c:formatCode>General</c:formatCode>
                <c:ptCount val="9"/>
                <c:pt idx="0">
                  <c:v>100</c:v>
                </c:pt>
                <c:pt idx="1">
                  <c:v>131.230529595016</c:v>
                </c:pt>
                <c:pt idx="2">
                  <c:v>75.3504672897196</c:v>
                </c:pt>
                <c:pt idx="3">
                  <c:v>92.3295454545455</c:v>
                </c:pt>
                <c:pt idx="4">
                  <c:v>98.0823863636364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32.03125</c:v>
                </c:pt>
              </c:numCache>
            </c:numRef>
          </c:val>
        </c:ser>
        <c:ser>
          <c:idx val="2"/>
          <c:order val="2"/>
          <c:tx>
            <c:strRef>
              <c:f>Roots!$H$14</c:f>
              <c:strCache>
                <c:ptCount val="1"/>
                <c:pt idx="0">
                  <c:v>Hep G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ts!$E$15:$E$23</c:f>
              <c:strCache>
                <c:ptCount val="9"/>
                <c:pt idx="0">
                  <c:v>Untreated</c:v>
                </c:pt>
                <c:pt idx="1">
                  <c:v>B.f</c:v>
                </c:pt>
                <c:pt idx="2">
                  <c:v>B.n</c:v>
                </c:pt>
                <c:pt idx="3">
                  <c:v>C.c </c:v>
                </c:pt>
                <c:pt idx="4">
                  <c:v>K.u</c:v>
                </c:pt>
                <c:pt idx="5">
                  <c:v>T.v </c:v>
                </c:pt>
                <c:pt idx="6">
                  <c:v>H.n corm</c:v>
                </c:pt>
                <c:pt idx="7">
                  <c:v>DC</c:v>
                </c:pt>
                <c:pt idx="8">
                  <c:v>D10%</c:v>
                </c:pt>
              </c:strCache>
            </c:strRef>
          </c:cat>
          <c:val>
            <c:numRef>
              <c:f>Roots!$H$15:$H$23</c:f>
              <c:numCache>
                <c:formatCode>General</c:formatCode>
                <c:ptCount val="9"/>
                <c:pt idx="0">
                  <c:v>100</c:v>
                </c:pt>
                <c:pt idx="1">
                  <c:v>105.288990825688</c:v>
                </c:pt>
                <c:pt idx="2">
                  <c:v>74.8994119467657</c:v>
                </c:pt>
                <c:pt idx="3">
                  <c:v>86.527145359019</c:v>
                </c:pt>
                <c:pt idx="4">
                  <c:v>62.479859894921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49.0367775831874</c:v>
                </c:pt>
              </c:numCache>
            </c:numRef>
          </c:val>
        </c:ser>
        <c:gapWidth val="150"/>
        <c:overlap val="0"/>
        <c:axId val="531220"/>
        <c:axId val="14522356"/>
      </c:barChart>
      <c:catAx>
        <c:axId val="53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22356"/>
        <c:crossesAt val="0"/>
        <c:auto val="1"/>
        <c:lblAlgn val="ctr"/>
        <c:lblOffset val="100"/>
        <c:noMultiLvlLbl val="0"/>
      </c:catAx>
      <c:valAx>
        <c:axId val="145223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 Cell viability</a:t>
                </a:r>
              </a:p>
            </c:rich>
          </c:tx>
          <c:layout>
            <c:manualLayout>
              <c:xMode val="edge"/>
              <c:yMode val="edge"/>
              <c:x val="0.0128205128205128"/>
              <c:y val="0.0727878628431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2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589743589744"/>
          <c:y val="0.0178900289397527"/>
          <c:w val="0.108564102564103"/>
          <c:h val="0.136104533894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2935162485"/>
          <c:y val="0.00765897410057448"/>
          <c:w val="0.946064368055918"/>
          <c:h val="0.992341025899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ots!$F$26</c:f>
              <c:strCache>
                <c:ptCount val="1"/>
                <c:pt idx="0">
                  <c:v>Caco-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ts!$E$27:$E$33</c:f>
              <c:strCache>
                <c:ptCount val="7"/>
                <c:pt idx="0">
                  <c:v>Untreated</c:v>
                </c:pt>
                <c:pt idx="1">
                  <c:v>B.f</c:v>
                </c:pt>
                <c:pt idx="2">
                  <c:v>B.n </c:v>
                </c:pt>
                <c:pt idx="3">
                  <c:v>C.c</c:v>
                </c:pt>
                <c:pt idx="4">
                  <c:v>K.u</c:v>
                </c:pt>
                <c:pt idx="5">
                  <c:v>T.v </c:v>
                </c:pt>
                <c:pt idx="6">
                  <c:v>H.n corn</c:v>
                </c:pt>
              </c:strCache>
            </c:strRef>
          </c:cat>
          <c:val>
            <c:numRef>
              <c:f>Roots!$F$27:$F$33</c:f>
              <c:numCache>
                <c:formatCode>General</c:formatCode>
                <c:ptCount val="7"/>
                <c:pt idx="0">
                  <c:v>100</c:v>
                </c:pt>
                <c:pt idx="1">
                  <c:v>83.0213321723988</c:v>
                </c:pt>
                <c:pt idx="2">
                  <c:v>92.1641791044776</c:v>
                </c:pt>
                <c:pt idx="3">
                  <c:v>13.7135393992164</c:v>
                </c:pt>
                <c:pt idx="4">
                  <c:v>66.2313432835821</c:v>
                </c:pt>
                <c:pt idx="5">
                  <c:v>24.5335820895522</c:v>
                </c:pt>
                <c:pt idx="6">
                  <c:v>100</c:v>
                </c:pt>
              </c:numCache>
            </c:numRef>
          </c:val>
        </c:ser>
        <c:ser>
          <c:idx val="1"/>
          <c:order val="1"/>
          <c:tx>
            <c:strRef>
              <c:f>Roots!$G$26</c:f>
              <c:strCache>
                <c:ptCount val="1"/>
                <c:pt idx="0">
                  <c:v>HeL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ts!$E$27:$E$33</c:f>
              <c:strCache>
                <c:ptCount val="7"/>
                <c:pt idx="0">
                  <c:v>Untreated</c:v>
                </c:pt>
                <c:pt idx="1">
                  <c:v>B.f</c:v>
                </c:pt>
                <c:pt idx="2">
                  <c:v>B.n </c:v>
                </c:pt>
                <c:pt idx="3">
                  <c:v>C.c</c:v>
                </c:pt>
                <c:pt idx="4">
                  <c:v>K.u</c:v>
                </c:pt>
                <c:pt idx="5">
                  <c:v>T.v </c:v>
                </c:pt>
                <c:pt idx="6">
                  <c:v>H.n corn</c:v>
                </c:pt>
              </c:strCache>
            </c:strRef>
          </c:cat>
          <c:val>
            <c:numRef>
              <c:f>Roots!$G$27:$G$33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55.46875</c:v>
                </c:pt>
                <c:pt idx="4">
                  <c:v>100</c:v>
                </c:pt>
                <c:pt idx="5">
                  <c:v>70.7165109034268</c:v>
                </c:pt>
                <c:pt idx="6">
                  <c:v>100</c:v>
                </c:pt>
              </c:numCache>
            </c:numRef>
          </c:val>
        </c:ser>
        <c:ser>
          <c:idx val="2"/>
          <c:order val="2"/>
          <c:tx>
            <c:strRef>
              <c:f>Roots!$H$26</c:f>
              <c:strCache>
                <c:ptCount val="1"/>
                <c:pt idx="0">
                  <c:v>Hep G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ts!$E$27:$E$33</c:f>
              <c:strCache>
                <c:ptCount val="7"/>
                <c:pt idx="0">
                  <c:v>Untreated</c:v>
                </c:pt>
                <c:pt idx="1">
                  <c:v>B.f</c:v>
                </c:pt>
                <c:pt idx="2">
                  <c:v>B.n </c:v>
                </c:pt>
                <c:pt idx="3">
                  <c:v>C.c</c:v>
                </c:pt>
                <c:pt idx="4">
                  <c:v>K.u</c:v>
                </c:pt>
                <c:pt idx="5">
                  <c:v>T.v </c:v>
                </c:pt>
                <c:pt idx="6">
                  <c:v>H.n corn</c:v>
                </c:pt>
              </c:strCache>
            </c:strRef>
          </c:cat>
          <c:val>
            <c:numRef>
              <c:f>Roots!$H$27:$H$33</c:f>
              <c:numCache>
                <c:formatCode>General</c:formatCode>
                <c:ptCount val="7"/>
                <c:pt idx="0">
                  <c:v>100</c:v>
                </c:pt>
                <c:pt idx="1">
                  <c:v>34.4367325146823</c:v>
                </c:pt>
                <c:pt idx="2">
                  <c:v>67.9954128440367</c:v>
                </c:pt>
                <c:pt idx="3">
                  <c:v>11.7992525360384</c:v>
                </c:pt>
                <c:pt idx="4">
                  <c:v>24.7291860105231</c:v>
                </c:pt>
                <c:pt idx="5">
                  <c:v>11.6991643454039</c:v>
                </c:pt>
                <c:pt idx="6">
                  <c:v>85.2693929851058</c:v>
                </c:pt>
              </c:numCache>
            </c:numRef>
          </c:val>
        </c:ser>
        <c:gapWidth val="150"/>
        <c:overlap val="0"/>
        <c:axId val="24561430"/>
        <c:axId val="36996105"/>
      </c:barChart>
      <c:catAx>
        <c:axId val="2456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96105"/>
        <c:crossesAt val="0"/>
        <c:auto val="1"/>
        <c:lblAlgn val="ctr"/>
        <c:lblOffset val="100"/>
        <c:noMultiLvlLbl val="0"/>
      </c:catAx>
      <c:valAx>
        <c:axId val="369961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Cell viability</a:t>
                </a:r>
              </a:p>
            </c:rich>
          </c:tx>
          <c:layout>
            <c:manualLayout>
              <c:xMode val="edge"/>
              <c:yMode val="edge"/>
              <c:x val="0.0130405299671379"/>
              <c:y val="0.1034969263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614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715507798237"/>
          <c:y val="0.0276126171520709"/>
          <c:w val="0.104898023055657"/>
          <c:h val="0.145722059860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30049473005"/>
          <c:y val="0.012798339674853"/>
          <c:w val="0.856635835663584"/>
          <c:h val="0.95754064337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oots!$F$2</c:f>
              <c:strCache>
                <c:ptCount val="1"/>
                <c:pt idx="0">
                  <c:v>Caco-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oots!$E$3:$E$9</c:f>
              <c:strCache>
                <c:ptCount val="7"/>
                <c:pt idx="0">
                  <c:v>Untreated</c:v>
                </c:pt>
                <c:pt idx="1">
                  <c:v>B.f</c:v>
                </c:pt>
                <c:pt idx="2">
                  <c:v>B.n </c:v>
                </c:pt>
                <c:pt idx="3">
                  <c:v>C.c</c:v>
                </c:pt>
                <c:pt idx="4">
                  <c:v>E.r </c:v>
                </c:pt>
                <c:pt idx="5">
                  <c:v>K.u </c:v>
                </c:pt>
                <c:pt idx="6">
                  <c:v>T.v </c:v>
                </c:pt>
              </c:strCache>
            </c:strRef>
          </c:cat>
          <c:val>
            <c:numRef>
              <c:f>Shoots!$F$3:$F$9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76.865671641791</c:v>
                </c:pt>
                <c:pt idx="4">
                  <c:v>72.9647366129734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oots!$G$2</c:f>
              <c:strCache>
                <c:ptCount val="1"/>
                <c:pt idx="0">
                  <c:v>HeL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oots!$E$3:$E$9</c:f>
              <c:strCache>
                <c:ptCount val="7"/>
                <c:pt idx="0">
                  <c:v>Untreated</c:v>
                </c:pt>
                <c:pt idx="1">
                  <c:v>B.f</c:v>
                </c:pt>
                <c:pt idx="2">
                  <c:v>B.n </c:v>
                </c:pt>
                <c:pt idx="3">
                  <c:v>C.c</c:v>
                </c:pt>
                <c:pt idx="4">
                  <c:v>E.r </c:v>
                </c:pt>
                <c:pt idx="5">
                  <c:v>K.u </c:v>
                </c:pt>
                <c:pt idx="6">
                  <c:v>T.v </c:v>
                </c:pt>
              </c:strCache>
            </c:strRef>
          </c:cat>
          <c:val>
            <c:numRef>
              <c:f>Shoots!$G$3:$G$9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74.5327102803739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oots!$H$2</c:f>
              <c:strCache>
                <c:ptCount val="1"/>
                <c:pt idx="0">
                  <c:v>Hep G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oots!$E$3:$E$9</c:f>
              <c:strCache>
                <c:ptCount val="7"/>
                <c:pt idx="0">
                  <c:v>Untreated</c:v>
                </c:pt>
                <c:pt idx="1">
                  <c:v>B.f</c:v>
                </c:pt>
                <c:pt idx="2">
                  <c:v>B.n </c:v>
                </c:pt>
                <c:pt idx="3">
                  <c:v>C.c</c:v>
                </c:pt>
                <c:pt idx="4">
                  <c:v>E.r </c:v>
                </c:pt>
                <c:pt idx="5">
                  <c:v>K.u </c:v>
                </c:pt>
                <c:pt idx="6">
                  <c:v>T.v </c:v>
                </c:pt>
              </c:strCache>
            </c:strRef>
          </c:cat>
          <c:val>
            <c:numRef>
              <c:f>Shoots!$H$3:$H$9</c:f>
              <c:numCache>
                <c:formatCode>General</c:formatCode>
                <c:ptCount val="7"/>
                <c:pt idx="0">
                  <c:v>100</c:v>
                </c:pt>
                <c:pt idx="1">
                  <c:v>73.3983286908078</c:v>
                </c:pt>
                <c:pt idx="2">
                  <c:v>84.3345713401424</c:v>
                </c:pt>
                <c:pt idx="3">
                  <c:v>89.7245434849892</c:v>
                </c:pt>
                <c:pt idx="4">
                  <c:v>100</c:v>
                </c:pt>
                <c:pt idx="5">
                  <c:v>74.4527495995729</c:v>
                </c:pt>
                <c:pt idx="6">
                  <c:v>91.0838227442605</c:v>
                </c:pt>
              </c:numCache>
            </c:numRef>
          </c:val>
        </c:ser>
        <c:gapWidth val="150"/>
        <c:overlap val="0"/>
        <c:axId val="9381949"/>
        <c:axId val="64382421"/>
      </c:barChart>
      <c:catAx>
        <c:axId val="938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82421"/>
        <c:crossesAt val="0"/>
        <c:auto val="1"/>
        <c:lblAlgn val="ctr"/>
        <c:lblOffset val="100"/>
        <c:noMultiLvlLbl val="0"/>
      </c:catAx>
      <c:valAx>
        <c:axId val="643824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 Cell viability</a:t>
                </a:r>
              </a:p>
            </c:rich>
          </c:tx>
          <c:layout>
            <c:manualLayout>
              <c:xMode val="edge"/>
              <c:yMode val="edge"/>
              <c:x val="0.0134437513443751"/>
              <c:y val="0.0741093047388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19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788986878899"/>
          <c:y val="0.0149602213766863"/>
          <c:w val="0.108141535814154"/>
          <c:h val="0.216620546523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950630923998"/>
          <c:y val="0.00303504993146661"/>
          <c:w val="0.9483049369076"/>
          <c:h val="0.934893283728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oots!$F$17</c:f>
              <c:strCache>
                <c:ptCount val="1"/>
                <c:pt idx="0">
                  <c:v>Caco-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oots!$E$18:$E$24</c:f>
              <c:strCache>
                <c:ptCount val="7"/>
                <c:pt idx="0">
                  <c:v>Untreated</c:v>
                </c:pt>
                <c:pt idx="1">
                  <c:v>B.f </c:v>
                </c:pt>
                <c:pt idx="2">
                  <c:v>B.n </c:v>
                </c:pt>
                <c:pt idx="3">
                  <c:v>C.c </c:v>
                </c:pt>
                <c:pt idx="4">
                  <c:v>E.r </c:v>
                </c:pt>
                <c:pt idx="5">
                  <c:v>K.u </c:v>
                </c:pt>
                <c:pt idx="6">
                  <c:v>T.v  </c:v>
                </c:pt>
              </c:strCache>
            </c:strRef>
          </c:cat>
          <c:val>
            <c:numRef>
              <c:f>Shoots!$F$18:$F$24</c:f>
              <c:numCache>
                <c:formatCode>General</c:formatCode>
                <c:ptCount val="7"/>
                <c:pt idx="0">
                  <c:v>100</c:v>
                </c:pt>
                <c:pt idx="1">
                  <c:v>78.9179104477612</c:v>
                </c:pt>
                <c:pt idx="2">
                  <c:v>55.9860687853722</c:v>
                </c:pt>
                <c:pt idx="3">
                  <c:v>58.955223880597</c:v>
                </c:pt>
                <c:pt idx="4">
                  <c:v>33.2555970149254</c:v>
                </c:pt>
                <c:pt idx="5">
                  <c:v>16.044776119403</c:v>
                </c:pt>
                <c:pt idx="6">
                  <c:v>26.1660447761194</c:v>
                </c:pt>
              </c:numCache>
            </c:numRef>
          </c:val>
        </c:ser>
        <c:ser>
          <c:idx val="1"/>
          <c:order val="1"/>
          <c:tx>
            <c:strRef>
              <c:f>Shoots!$G$17</c:f>
              <c:strCache>
                <c:ptCount val="1"/>
                <c:pt idx="0">
                  <c:v>HeL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oots!$E$18:$E$24</c:f>
              <c:strCache>
                <c:ptCount val="7"/>
                <c:pt idx="0">
                  <c:v>Untreated</c:v>
                </c:pt>
                <c:pt idx="1">
                  <c:v>B.f </c:v>
                </c:pt>
                <c:pt idx="2">
                  <c:v>B.n </c:v>
                </c:pt>
                <c:pt idx="3">
                  <c:v>C.c </c:v>
                </c:pt>
                <c:pt idx="4">
                  <c:v>E.r </c:v>
                </c:pt>
                <c:pt idx="5">
                  <c:v>K.u </c:v>
                </c:pt>
                <c:pt idx="6">
                  <c:v>T.v  </c:v>
                </c:pt>
              </c:strCache>
            </c:strRef>
          </c:cat>
          <c:val>
            <c:numRef>
              <c:f>Shoots!$G$18:$G$24</c:f>
              <c:numCache>
                <c:formatCode>General</c:formatCode>
                <c:ptCount val="7"/>
                <c:pt idx="0">
                  <c:v>100</c:v>
                </c:pt>
                <c:pt idx="1">
                  <c:v>68.5358255451714</c:v>
                </c:pt>
                <c:pt idx="2">
                  <c:v>52.5568181818182</c:v>
                </c:pt>
                <c:pt idx="3">
                  <c:v>100</c:v>
                </c:pt>
                <c:pt idx="4">
                  <c:v>37.6168224299066</c:v>
                </c:pt>
                <c:pt idx="5">
                  <c:v>25.778816199377</c:v>
                </c:pt>
                <c:pt idx="6">
                  <c:v>78.6604361370717</c:v>
                </c:pt>
              </c:numCache>
            </c:numRef>
          </c:val>
        </c:ser>
        <c:ser>
          <c:idx val="2"/>
          <c:order val="2"/>
          <c:tx>
            <c:strRef>
              <c:f>Shoots!$H$17</c:f>
              <c:strCache>
                <c:ptCount val="1"/>
                <c:pt idx="0">
                  <c:v>Hep G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oots!$E$18:$E$24</c:f>
              <c:strCache>
                <c:ptCount val="7"/>
                <c:pt idx="0">
                  <c:v>Untreated</c:v>
                </c:pt>
                <c:pt idx="1">
                  <c:v>B.f </c:v>
                </c:pt>
                <c:pt idx="2">
                  <c:v>B.n </c:v>
                </c:pt>
                <c:pt idx="3">
                  <c:v>C.c </c:v>
                </c:pt>
                <c:pt idx="4">
                  <c:v>E.r </c:v>
                </c:pt>
                <c:pt idx="5">
                  <c:v>K.u </c:v>
                </c:pt>
                <c:pt idx="6">
                  <c:v>T.v  </c:v>
                </c:pt>
              </c:strCache>
            </c:strRef>
          </c:cat>
          <c:val>
            <c:numRef>
              <c:f>Shoots!$H$18:$H$24</c:f>
              <c:numCache>
                <c:formatCode>General</c:formatCode>
                <c:ptCount val="7"/>
                <c:pt idx="0">
                  <c:v>100</c:v>
                </c:pt>
                <c:pt idx="1">
                  <c:v>31.5072732900031</c:v>
                </c:pt>
                <c:pt idx="2">
                  <c:v>29.9474605954466</c:v>
                </c:pt>
                <c:pt idx="3">
                  <c:v>81.3895781637717</c:v>
                </c:pt>
                <c:pt idx="4">
                  <c:v>6.93283813060972</c:v>
                </c:pt>
                <c:pt idx="5">
                  <c:v>14.6394305168678</c:v>
                </c:pt>
                <c:pt idx="6">
                  <c:v>16.3726400495203</c:v>
                </c:pt>
              </c:numCache>
            </c:numRef>
          </c:val>
        </c:ser>
        <c:gapWidth val="150"/>
        <c:overlap val="0"/>
        <c:axId val="19182217"/>
        <c:axId val="87511039"/>
      </c:barChart>
      <c:catAx>
        <c:axId val="1918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11039"/>
        <c:crossesAt val="0"/>
        <c:auto val="1"/>
        <c:lblAlgn val="ctr"/>
        <c:lblOffset val="100"/>
        <c:noMultiLvlLbl val="0"/>
      </c:catAx>
      <c:valAx>
        <c:axId val="875110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 Cell viability</a:t>
                </a:r>
              </a:p>
            </c:rich>
          </c:tx>
          <c:layout>
            <c:manualLayout>
              <c:xMode val="edge"/>
              <c:yMode val="edge"/>
              <c:x val="0.0145374193173228"/>
              <c:y val="-0.023105541413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8221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203930918183"/>
          <c:y val="0.029273546113178"/>
          <c:w val="0.116939000988545"/>
          <c:h val="0.2037399647542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703664530579"/>
          <c:y val="0.016242555495398"/>
          <c:w val="0.943258881353823"/>
          <c:h val="0.983757444504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oots!$F$29</c:f>
              <c:strCache>
                <c:ptCount val="1"/>
                <c:pt idx="0">
                  <c:v>Caco-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oots!$E$30:$E$38</c:f>
              <c:strCache>
                <c:ptCount val="9"/>
                <c:pt idx="0">
                  <c:v>Untreated</c:v>
                </c:pt>
                <c:pt idx="1">
                  <c:v>B.f </c:v>
                </c:pt>
                <c:pt idx="2">
                  <c:v>B.n </c:v>
                </c:pt>
                <c:pt idx="3">
                  <c:v>C.c</c:v>
                </c:pt>
                <c:pt idx="4">
                  <c:v>E.r </c:v>
                </c:pt>
                <c:pt idx="5">
                  <c:v>K.u </c:v>
                </c:pt>
                <c:pt idx="6">
                  <c:v>T.v </c:v>
                </c:pt>
                <c:pt idx="7">
                  <c:v>DC</c:v>
                </c:pt>
                <c:pt idx="8">
                  <c:v>D10%</c:v>
                </c:pt>
              </c:strCache>
            </c:strRef>
          </c:cat>
          <c:val>
            <c:numRef>
              <c:f>Shoots!$F$30:$F$38</c:f>
              <c:numCache>
                <c:formatCode>General</c:formatCode>
                <c:ptCount val="9"/>
                <c:pt idx="0">
                  <c:v>100</c:v>
                </c:pt>
                <c:pt idx="1">
                  <c:v>90.3451492537314</c:v>
                </c:pt>
                <c:pt idx="2">
                  <c:v>90.5317164179104</c:v>
                </c:pt>
                <c:pt idx="3">
                  <c:v>81.5764925373134</c:v>
                </c:pt>
                <c:pt idx="4">
                  <c:v>100</c:v>
                </c:pt>
                <c:pt idx="5">
                  <c:v>88.4196778406618</c:v>
                </c:pt>
                <c:pt idx="6">
                  <c:v>100</c:v>
                </c:pt>
                <c:pt idx="7">
                  <c:v>100</c:v>
                </c:pt>
                <c:pt idx="8">
                  <c:v>44.9281671745755</c:v>
                </c:pt>
              </c:numCache>
            </c:numRef>
          </c:val>
        </c:ser>
        <c:ser>
          <c:idx val="1"/>
          <c:order val="1"/>
          <c:tx>
            <c:strRef>
              <c:f>Shoots!$G$29</c:f>
              <c:strCache>
                <c:ptCount val="1"/>
                <c:pt idx="0">
                  <c:v>HeL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oots!$E$30:$E$38</c:f>
              <c:strCache>
                <c:ptCount val="9"/>
                <c:pt idx="0">
                  <c:v>Untreated</c:v>
                </c:pt>
                <c:pt idx="1">
                  <c:v>B.f </c:v>
                </c:pt>
                <c:pt idx="2">
                  <c:v>B.n </c:v>
                </c:pt>
                <c:pt idx="3">
                  <c:v>C.c</c:v>
                </c:pt>
                <c:pt idx="4">
                  <c:v>E.r </c:v>
                </c:pt>
                <c:pt idx="5">
                  <c:v>K.u </c:v>
                </c:pt>
                <c:pt idx="6">
                  <c:v>T.v </c:v>
                </c:pt>
                <c:pt idx="7">
                  <c:v>DC</c:v>
                </c:pt>
                <c:pt idx="8">
                  <c:v>D10%</c:v>
                </c:pt>
              </c:strCache>
            </c:strRef>
          </c:cat>
          <c:val>
            <c:numRef>
              <c:f>Shoots!$G$30:$G$38</c:f>
              <c:numCache>
                <c:formatCode>General</c:formatCode>
                <c:ptCount val="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90.3764204545455</c:v>
                </c:pt>
                <c:pt idx="6">
                  <c:v>100</c:v>
                </c:pt>
                <c:pt idx="7">
                  <c:v>100</c:v>
                </c:pt>
                <c:pt idx="8">
                  <c:v>32.03125</c:v>
                </c:pt>
              </c:numCache>
            </c:numRef>
          </c:val>
        </c:ser>
        <c:ser>
          <c:idx val="2"/>
          <c:order val="2"/>
          <c:tx>
            <c:strRef>
              <c:f>Shoots!$H$29</c:f>
              <c:strCache>
                <c:ptCount val="1"/>
                <c:pt idx="0">
                  <c:v>Hep G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oots!$E$30:$E$38</c:f>
              <c:strCache>
                <c:ptCount val="9"/>
                <c:pt idx="0">
                  <c:v>Untreated</c:v>
                </c:pt>
                <c:pt idx="1">
                  <c:v>B.f </c:v>
                </c:pt>
                <c:pt idx="2">
                  <c:v>B.n </c:v>
                </c:pt>
                <c:pt idx="3">
                  <c:v>C.c</c:v>
                </c:pt>
                <c:pt idx="4">
                  <c:v>E.r </c:v>
                </c:pt>
                <c:pt idx="5">
                  <c:v>K.u </c:v>
                </c:pt>
                <c:pt idx="6">
                  <c:v>T.v </c:v>
                </c:pt>
                <c:pt idx="7">
                  <c:v>DC</c:v>
                </c:pt>
                <c:pt idx="8">
                  <c:v>D10%</c:v>
                </c:pt>
              </c:strCache>
            </c:strRef>
          </c:cat>
          <c:val>
            <c:numRef>
              <c:f>Shoots!$H$30:$H$38</c:f>
              <c:numCache>
                <c:formatCode>General</c:formatCode>
                <c:ptCount val="9"/>
                <c:pt idx="0">
                  <c:v>100</c:v>
                </c:pt>
                <c:pt idx="1">
                  <c:v>100</c:v>
                </c:pt>
                <c:pt idx="2">
                  <c:v>61.2503868771278</c:v>
                </c:pt>
                <c:pt idx="3">
                  <c:v>99.4738471061591</c:v>
                </c:pt>
                <c:pt idx="4">
                  <c:v>83.0485851575013</c:v>
                </c:pt>
                <c:pt idx="5">
                  <c:v>99.155899626268</c:v>
                </c:pt>
                <c:pt idx="6">
                  <c:v>66.2573411639082</c:v>
                </c:pt>
                <c:pt idx="7">
                  <c:v>100</c:v>
                </c:pt>
                <c:pt idx="8">
                  <c:v>49.0367775831874</c:v>
                </c:pt>
              </c:numCache>
            </c:numRef>
          </c:val>
        </c:ser>
        <c:gapWidth val="150"/>
        <c:overlap val="0"/>
        <c:axId val="84327815"/>
        <c:axId val="4199717"/>
      </c:barChart>
      <c:catAx>
        <c:axId val="8432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9717"/>
        <c:crossesAt val="0"/>
        <c:auto val="1"/>
        <c:lblAlgn val="ctr"/>
        <c:lblOffset val="100"/>
        <c:noMultiLvlLbl val="0"/>
      </c:catAx>
      <c:valAx>
        <c:axId val="41997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 Cell viability</a:t>
                </a:r>
              </a:p>
            </c:rich>
          </c:tx>
          <c:layout>
            <c:manualLayout>
              <c:xMode val="edge"/>
              <c:yMode val="edge"/>
              <c:x val="0.0155540347166055"/>
              <c:y val="-0.00108283703302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278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778448329497"/>
          <c:y val="0.0136437466161343"/>
          <c:w val="0.125116655260375"/>
          <c:h val="0.21396859772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25800</xdr:colOff>
      <xdr:row>0</xdr:row>
      <xdr:rowOff>0</xdr:rowOff>
    </xdr:from>
    <xdr:to>
      <xdr:col>23</xdr:col>
      <xdr:colOff>3657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8798040" y="0"/>
        <a:ext cx="69901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25800</xdr:colOff>
      <xdr:row>18</xdr:row>
      <xdr:rowOff>162360</xdr:rowOff>
    </xdr:from>
    <xdr:to>
      <xdr:col>23</xdr:col>
      <xdr:colOff>395280</xdr:colOff>
      <xdr:row>40</xdr:row>
      <xdr:rowOff>75960</xdr:rowOff>
    </xdr:to>
    <xdr:graphicFrame>
      <xdr:nvGraphicFramePr>
        <xdr:cNvPr id="1" name="Chart 2"/>
        <xdr:cNvGraphicFramePr/>
      </xdr:nvGraphicFramePr>
      <xdr:xfrm>
        <a:off x="8798040" y="3591360"/>
        <a:ext cx="7019640" cy="41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55320</xdr:colOff>
      <xdr:row>43</xdr:row>
      <xdr:rowOff>57240</xdr:rowOff>
    </xdr:from>
    <xdr:to>
      <xdr:col>23</xdr:col>
      <xdr:colOff>306360</xdr:colOff>
      <xdr:row>62</xdr:row>
      <xdr:rowOff>9720</xdr:rowOff>
    </xdr:to>
    <xdr:graphicFrame>
      <xdr:nvGraphicFramePr>
        <xdr:cNvPr id="2" name="Chart 3"/>
        <xdr:cNvGraphicFramePr/>
      </xdr:nvGraphicFramePr>
      <xdr:xfrm>
        <a:off x="8827560" y="8248680"/>
        <a:ext cx="6901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5320</xdr:colOff>
      <xdr:row>0</xdr:row>
      <xdr:rowOff>85680</xdr:rowOff>
    </xdr:from>
    <xdr:to>
      <xdr:col>23</xdr:col>
      <xdr:colOff>99360</xdr:colOff>
      <xdr:row>22</xdr:row>
      <xdr:rowOff>57240</xdr:rowOff>
    </xdr:to>
    <xdr:graphicFrame>
      <xdr:nvGraphicFramePr>
        <xdr:cNvPr id="3" name="Chart 1"/>
        <xdr:cNvGraphicFramePr/>
      </xdr:nvGraphicFramePr>
      <xdr:xfrm>
        <a:off x="7937280" y="85680"/>
        <a:ext cx="66942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33160</xdr:colOff>
      <xdr:row>23</xdr:row>
      <xdr:rowOff>152640</xdr:rowOff>
    </xdr:from>
    <xdr:to>
      <xdr:col>21</xdr:col>
      <xdr:colOff>405720</xdr:colOff>
      <xdr:row>43</xdr:row>
      <xdr:rowOff>19440</xdr:rowOff>
    </xdr:to>
    <xdr:graphicFrame>
      <xdr:nvGraphicFramePr>
        <xdr:cNvPr id="4" name="Chart 2"/>
        <xdr:cNvGraphicFramePr/>
      </xdr:nvGraphicFramePr>
      <xdr:xfrm>
        <a:off x="7483320" y="4534200"/>
        <a:ext cx="61905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52600</xdr:colOff>
      <xdr:row>45</xdr:row>
      <xdr:rowOff>152280</xdr:rowOff>
    </xdr:from>
    <xdr:to>
      <xdr:col>21</xdr:col>
      <xdr:colOff>20520</xdr:colOff>
      <xdr:row>63</xdr:row>
      <xdr:rowOff>47520</xdr:rowOff>
    </xdr:to>
    <xdr:graphicFrame>
      <xdr:nvGraphicFramePr>
        <xdr:cNvPr id="5" name="Chart 3"/>
        <xdr:cNvGraphicFramePr/>
      </xdr:nvGraphicFramePr>
      <xdr:xfrm>
        <a:off x="7502760" y="8724960"/>
        <a:ext cx="57859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5.28"/>
    <col collapsed="false" customWidth="true" hidden="false" outlineLevel="0" max="10" min="8" style="0" width="10.56"/>
  </cols>
  <sheetData>
    <row r="2" customFormat="false" ht="15" hidden="false" customHeight="false" outlineLevel="0" collapsed="false"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E3" s="1"/>
      <c r="F3" s="1"/>
      <c r="G3" s="1" t="s">
        <v>0</v>
      </c>
      <c r="H3" s="2" t="s">
        <v>1</v>
      </c>
      <c r="I3" s="2" t="s">
        <v>2</v>
      </c>
      <c r="J3" s="2" t="s">
        <v>3</v>
      </c>
      <c r="L3" s="3" t="s">
        <v>1</v>
      </c>
      <c r="M3" s="3" t="s">
        <v>2</v>
      </c>
      <c r="N3" s="3" t="s">
        <v>3</v>
      </c>
    </row>
    <row r="4" customFormat="false" ht="15" hidden="false" customHeight="false" outlineLevel="0" collapsed="false">
      <c r="E4" s="1"/>
      <c r="F4" s="1"/>
      <c r="G4" s="1" t="s">
        <v>4</v>
      </c>
      <c r="H4" s="1" t="n">
        <v>100</v>
      </c>
      <c r="I4" s="1" t="n">
        <v>100</v>
      </c>
      <c r="J4" s="1" t="n">
        <v>100</v>
      </c>
      <c r="L4" s="0" t="n">
        <v>0.00608276253029823</v>
      </c>
      <c r="M4" s="0" t="n">
        <v>0.0800465142554282</v>
      </c>
      <c r="N4" s="0" t="n">
        <v>0.0492442890089805</v>
      </c>
    </row>
    <row r="5" customFormat="false" ht="15" hidden="false" customHeight="false" outlineLevel="0" collapsed="false">
      <c r="E5" s="1"/>
      <c r="F5" s="2" t="n">
        <v>1</v>
      </c>
      <c r="G5" s="1" t="s">
        <v>5</v>
      </c>
      <c r="H5" s="4" t="n">
        <v>107.042910447761</v>
      </c>
      <c r="I5" s="4" t="n">
        <v>75.3504672897196</v>
      </c>
      <c r="J5" s="5" t="n">
        <v>74.8994119467657</v>
      </c>
      <c r="L5" s="0" t="n">
        <v>0.0128582010146573</v>
      </c>
      <c r="M5" s="0" t="n">
        <v>0.163</v>
      </c>
      <c r="N5" s="0" t="n">
        <v>0.00819213715162967</v>
      </c>
    </row>
    <row r="6" customFormat="false" ht="15" hidden="false" customHeight="false" outlineLevel="0" collapsed="false">
      <c r="E6" s="1"/>
      <c r="F6" s="2" t="n">
        <v>2</v>
      </c>
      <c r="G6" s="1" t="s">
        <v>6</v>
      </c>
      <c r="H6" s="4" t="n">
        <v>100</v>
      </c>
      <c r="I6" s="4" t="n">
        <v>65.0700934579439</v>
      </c>
      <c r="J6" s="5" t="n">
        <v>97.1835345094398</v>
      </c>
      <c r="L6" s="0" t="n">
        <v>0.0847171765346324</v>
      </c>
      <c r="M6" s="0" t="n">
        <v>0.136494607138076</v>
      </c>
      <c r="N6" s="0" t="n">
        <v>0.0559235589393633</v>
      </c>
    </row>
    <row r="7" customFormat="false" ht="15" hidden="false" customHeight="false" outlineLevel="0" collapsed="false">
      <c r="E7" s="1"/>
      <c r="F7" s="2" t="n">
        <v>3</v>
      </c>
      <c r="G7" s="1" t="s">
        <v>7</v>
      </c>
      <c r="H7" s="4" t="n">
        <v>76.865671641791</v>
      </c>
      <c r="I7" s="4" t="n">
        <v>74.5327102803739</v>
      </c>
      <c r="J7" s="5" t="n">
        <v>89.7245434849892</v>
      </c>
      <c r="L7" s="0" t="n">
        <v>0.0498129835819274</v>
      </c>
      <c r="M7" s="0" t="n">
        <v>0.0687895340876794</v>
      </c>
      <c r="N7" s="0" t="n">
        <v>0.0240277617212535</v>
      </c>
    </row>
    <row r="8" customFormat="false" ht="15" hidden="false" customHeight="false" outlineLevel="0" collapsed="false">
      <c r="E8" s="1"/>
      <c r="F8" s="2" t="n">
        <v>4</v>
      </c>
      <c r="G8" s="1" t="s">
        <v>8</v>
      </c>
      <c r="H8" s="4" t="n">
        <v>100</v>
      </c>
      <c r="I8" s="4" t="n">
        <v>100</v>
      </c>
      <c r="J8" s="5" t="n">
        <v>63.4478489631693</v>
      </c>
      <c r="L8" s="0" t="n">
        <v>0.0732127796980221</v>
      </c>
      <c r="M8" s="0" t="n">
        <v>0.219304202726107</v>
      </c>
      <c r="N8" s="0" t="n">
        <v>0.0469195529011566</v>
      </c>
      <c r="P8" s="6"/>
    </row>
    <row r="9" customFormat="false" ht="15" hidden="false" customHeight="false" outlineLevel="0" collapsed="false">
      <c r="E9" s="1"/>
      <c r="F9" s="2" t="n">
        <v>5</v>
      </c>
      <c r="G9" s="1" t="s">
        <v>9</v>
      </c>
      <c r="H9" s="4" t="n">
        <v>100</v>
      </c>
      <c r="I9" s="4" t="n">
        <v>100</v>
      </c>
      <c r="J9" s="5" t="n">
        <v>78.9538842463634</v>
      </c>
      <c r="L9" s="0" t="n">
        <v>0.158166930101641</v>
      </c>
      <c r="M9" s="0" t="n">
        <v>0.18385169143754</v>
      </c>
      <c r="N9" s="0" t="n">
        <v>0.00717247826378334</v>
      </c>
    </row>
    <row r="10" customFormat="false" ht="15" hidden="false" customHeight="false" outlineLevel="0" collapsed="false">
      <c r="E10" s="1"/>
      <c r="F10" s="2" t="n">
        <v>6</v>
      </c>
      <c r="G10" s="1" t="s">
        <v>9</v>
      </c>
      <c r="H10" s="4" t="n">
        <v>100</v>
      </c>
      <c r="I10" s="4" t="n">
        <v>100</v>
      </c>
      <c r="J10" s="5" t="n">
        <v>74.1875580315692</v>
      </c>
      <c r="L10" s="0" t="n">
        <v>0.0372394653261533</v>
      </c>
      <c r="M10" s="0" t="n">
        <v>0.0478991997149569</v>
      </c>
      <c r="N10" s="0" t="n">
        <v>0.0429819083387934</v>
      </c>
    </row>
    <row r="11" customFormat="false" ht="15" hidden="false" customHeight="false" outlineLevel="0" collapsed="false">
      <c r="E11" s="1"/>
      <c r="F11" s="2" t="n">
        <v>7</v>
      </c>
      <c r="G11" s="1" t="s">
        <v>10</v>
      </c>
      <c r="H11" s="4" t="n">
        <v>100</v>
      </c>
      <c r="I11" s="4" t="n">
        <v>100</v>
      </c>
      <c r="J11" s="5" t="n">
        <v>62.8907458991025</v>
      </c>
      <c r="L11" s="0" t="n">
        <v>0.00906151814604547</v>
      </c>
      <c r="M11" s="0" t="n">
        <v>0.0692491476080714</v>
      </c>
      <c r="N11" s="0" t="n">
        <v>0.047372049893488</v>
      </c>
    </row>
    <row r="12" customFormat="false" ht="15" hidden="false" customHeight="false" outlineLevel="0" collapsed="false">
      <c r="E12" s="1"/>
      <c r="F12" s="2" t="n">
        <v>8</v>
      </c>
      <c r="G12" s="1" t="s">
        <v>8</v>
      </c>
      <c r="H12" s="4" t="n">
        <v>100</v>
      </c>
      <c r="I12" s="4" t="n">
        <v>100</v>
      </c>
      <c r="J12" s="5" t="n">
        <v>83.3488084184463</v>
      </c>
      <c r="L12" s="0" t="n">
        <v>0.0639296488336984</v>
      </c>
      <c r="M12" s="0" t="n">
        <v>0.0468223593311285</v>
      </c>
      <c r="N12" s="0" t="n">
        <v>0.0438444219181112</v>
      </c>
    </row>
    <row r="13" customFormat="false" ht="15" hidden="false" customHeight="false" outlineLevel="0" collapsed="false">
      <c r="E13" s="1"/>
      <c r="F13" s="2" t="n">
        <v>9</v>
      </c>
      <c r="G13" s="1" t="s">
        <v>10</v>
      </c>
      <c r="H13" s="4" t="n">
        <v>100</v>
      </c>
      <c r="I13" s="4" t="n">
        <v>100</v>
      </c>
      <c r="J13" s="5" t="n">
        <v>84.3345713401424</v>
      </c>
      <c r="L13" s="0" t="n">
        <v>0.0252740534496898</v>
      </c>
      <c r="M13" s="0" t="n">
        <v>0.15133773855556</v>
      </c>
      <c r="N13" s="0" t="n">
        <v>0.045292874102274</v>
      </c>
    </row>
    <row r="14" customFormat="false" ht="15" hidden="false" customHeight="false" outlineLevel="0" collapsed="false">
      <c r="E14" s="1"/>
      <c r="F14" s="2" t="n">
        <v>10</v>
      </c>
      <c r="G14" s="1" t="s">
        <v>11</v>
      </c>
      <c r="H14" s="4" t="n">
        <v>81.5764925373134</v>
      </c>
      <c r="I14" s="4" t="n">
        <v>110.82554517134</v>
      </c>
      <c r="J14" s="5" t="n">
        <v>99.4738471061591</v>
      </c>
      <c r="L14" s="0" t="n">
        <v>0.0128365796759798</v>
      </c>
      <c r="M14" s="0" t="n">
        <v>0.0695413546028548</v>
      </c>
      <c r="N14" s="0" t="n">
        <v>0.07391962602118</v>
      </c>
    </row>
    <row r="15" customFormat="false" ht="15" hidden="false" customHeight="false" outlineLevel="0" collapsed="false">
      <c r="E15" s="1"/>
      <c r="F15" s="2" t="n">
        <v>11</v>
      </c>
      <c r="G15" s="1" t="s">
        <v>12</v>
      </c>
      <c r="H15" s="4" t="n">
        <v>26.1660447761194</v>
      </c>
      <c r="I15" s="4" t="n">
        <v>78.6604361370717</v>
      </c>
      <c r="J15" s="5" t="n">
        <v>16.3726400495203</v>
      </c>
      <c r="L15" s="0" t="n">
        <v>0.0106510302057803</v>
      </c>
      <c r="M15" s="0" t="n">
        <v>0.00926162932629986</v>
      </c>
      <c r="N15" s="0" t="n">
        <v>0.0211055548243689</v>
      </c>
    </row>
    <row r="16" customFormat="false" ht="15" hidden="false" customHeight="false" outlineLevel="0" collapsed="false">
      <c r="E16" s="1"/>
      <c r="F16" s="2" t="n">
        <v>12</v>
      </c>
      <c r="G16" s="1" t="s">
        <v>13</v>
      </c>
      <c r="H16" s="4" t="n">
        <v>66.2313432835821</v>
      </c>
      <c r="I16" s="4" t="n">
        <v>100</v>
      </c>
      <c r="J16" s="5" t="n">
        <v>24.7291860105231</v>
      </c>
      <c r="L16" s="0" t="n">
        <v>0.118609068418528</v>
      </c>
      <c r="M16" s="0" t="n">
        <v>0.00416333199893227</v>
      </c>
      <c r="N16" s="0" t="n">
        <v>0.0285014619508074</v>
      </c>
    </row>
    <row r="17" customFormat="false" ht="15" hidden="false" customHeight="false" outlineLevel="0" collapsed="false">
      <c r="E17" s="1"/>
      <c r="F17" s="2" t="n">
        <v>13</v>
      </c>
      <c r="G17" s="1" t="s">
        <v>14</v>
      </c>
      <c r="H17" s="4" t="n">
        <v>92.1641791044776</v>
      </c>
      <c r="I17" s="4" t="n">
        <v>120.015576323988</v>
      </c>
      <c r="J17" s="5" t="n">
        <v>67.9046734757041</v>
      </c>
      <c r="L17" s="0" t="n">
        <v>0.04543982589951</v>
      </c>
      <c r="M17" s="0" t="n">
        <v>0.0590376527687582</v>
      </c>
      <c r="N17" s="0" t="n">
        <v>0.0203415284031897</v>
      </c>
    </row>
    <row r="18" customFormat="false" ht="15" hidden="false" customHeight="false" outlineLevel="0" collapsed="false">
      <c r="E18" s="1"/>
      <c r="F18" s="2" t="n">
        <v>14</v>
      </c>
      <c r="G18" s="1" t="s">
        <v>15</v>
      </c>
      <c r="H18" s="4" t="n">
        <v>33.2555970149254</v>
      </c>
      <c r="I18" s="4" t="n">
        <v>37.6168224299066</v>
      </c>
      <c r="J18" s="5" t="n">
        <v>6.93283813060972</v>
      </c>
      <c r="L18" s="0" t="n">
        <v>0.0353411940941445</v>
      </c>
      <c r="M18" s="0" t="n">
        <v>0.013228756555323</v>
      </c>
      <c r="N18" s="0" t="n">
        <v>0.0377535870260474</v>
      </c>
    </row>
    <row r="19" customFormat="false" ht="15" hidden="false" customHeight="false" outlineLevel="0" collapsed="false">
      <c r="E19" s="1"/>
      <c r="F19" s="2" t="n">
        <v>15</v>
      </c>
      <c r="G19" s="1" t="s">
        <v>16</v>
      </c>
      <c r="H19" s="4" t="n">
        <v>16.044776119403</v>
      </c>
      <c r="I19" s="4" t="n">
        <v>25.778816199377</v>
      </c>
      <c r="J19" s="5" t="n">
        <v>14.6394305168678</v>
      </c>
      <c r="L19" s="0" t="n">
        <v>0.0115662343819317</v>
      </c>
      <c r="M19" s="0" t="n">
        <v>0.0234473405267586</v>
      </c>
      <c r="N19" s="0" t="n">
        <v>0.00762306441735286</v>
      </c>
    </row>
    <row r="20" customFormat="false" ht="15" hidden="false" customHeight="false" outlineLevel="0" collapsed="false">
      <c r="E20" s="1"/>
      <c r="F20" s="2" t="n">
        <v>16</v>
      </c>
      <c r="G20" s="1" t="s">
        <v>17</v>
      </c>
      <c r="H20" s="4" t="n">
        <v>24.5335820895522</v>
      </c>
      <c r="I20" s="4" t="n">
        <v>70.7165109034268</v>
      </c>
      <c r="J20" s="5" t="n">
        <v>11.6991643454039</v>
      </c>
      <c r="L20" s="0" t="n">
        <v>0.0075129517797231</v>
      </c>
      <c r="M20" s="0" t="n">
        <v>0.0171302202100395</v>
      </c>
      <c r="N20" s="0" t="n">
        <v>0.0276907525679201</v>
      </c>
    </row>
    <row r="21" customFormat="false" ht="15" hidden="false" customHeight="false" outlineLevel="0" collapsed="false">
      <c r="E21" s="1"/>
      <c r="F21" s="2" t="n">
        <v>17</v>
      </c>
      <c r="G21" s="1" t="s">
        <v>18</v>
      </c>
      <c r="H21" s="4" t="n">
        <v>90.3451492537314</v>
      </c>
      <c r="I21" s="4" t="n">
        <v>100</v>
      </c>
      <c r="J21" s="5" t="n">
        <v>100</v>
      </c>
      <c r="L21" s="0" t="n">
        <v>0.0351188458428425</v>
      </c>
      <c r="M21" s="0" t="n">
        <v>0.0684616681070507</v>
      </c>
      <c r="N21" s="0" t="n">
        <v>0.0453908948285153</v>
      </c>
    </row>
    <row r="22" customFormat="false" ht="15" hidden="false" customHeight="false" outlineLevel="0" collapsed="false">
      <c r="E22" s="1"/>
      <c r="F22" s="2" t="n">
        <v>18</v>
      </c>
      <c r="G22" s="1" t="s">
        <v>19</v>
      </c>
      <c r="H22" s="4" t="n">
        <v>58.955223880597</v>
      </c>
      <c r="I22" s="4" t="n">
        <v>100</v>
      </c>
      <c r="J22" s="5" t="n">
        <v>81.3895781637717</v>
      </c>
      <c r="L22" s="0" t="n">
        <v>0.0635251481261116</v>
      </c>
      <c r="M22" s="0" t="n">
        <v>0.0914810241404072</v>
      </c>
      <c r="N22" s="0" t="n">
        <v>0.039430670521534</v>
      </c>
    </row>
    <row r="23" customFormat="false" ht="15" hidden="false" customHeight="false" outlineLevel="0" collapsed="false">
      <c r="E23" s="1"/>
      <c r="F23" s="2" t="n">
        <v>19</v>
      </c>
      <c r="G23" s="1" t="s">
        <v>20</v>
      </c>
      <c r="H23" s="4" t="n">
        <v>78.9179104477612</v>
      </c>
      <c r="I23" s="4" t="n">
        <v>68.5358255451714</v>
      </c>
      <c r="J23" s="5" t="n">
        <v>31.5072732900031</v>
      </c>
      <c r="L23" s="0" t="n">
        <v>0.0156204993518133</v>
      </c>
      <c r="M23" s="0" t="n">
        <v>0.0404818203367609</v>
      </c>
      <c r="N23" s="0" t="n">
        <v>0.0560119034967866</v>
      </c>
    </row>
    <row r="24" customFormat="false" ht="15" hidden="false" customHeight="false" outlineLevel="0" collapsed="false">
      <c r="E24" s="1"/>
      <c r="F24" s="2" t="n">
        <v>20</v>
      </c>
      <c r="G24" s="1" t="s">
        <v>21</v>
      </c>
      <c r="H24" s="4" t="n">
        <v>90.5317164179104</v>
      </c>
      <c r="I24" s="4" t="n">
        <v>100</v>
      </c>
      <c r="J24" s="5" t="n">
        <v>61.2503868771278</v>
      </c>
      <c r="L24" s="0" t="n">
        <v>0.0309318246758541</v>
      </c>
      <c r="M24" s="0" t="n">
        <v>0.0543210620089277</v>
      </c>
      <c r="N24" s="0" t="n">
        <v>0.0623065896283138</v>
      </c>
    </row>
    <row r="25" customFormat="false" ht="15" hidden="false" customHeight="false" outlineLevel="0" collapsed="false">
      <c r="E25" s="1"/>
      <c r="F25" s="2" t="n">
        <v>21</v>
      </c>
      <c r="G25" s="1" t="s">
        <v>22</v>
      </c>
      <c r="H25" s="4" t="n">
        <v>91.6511194029851</v>
      </c>
      <c r="I25" s="4" t="n">
        <v>100</v>
      </c>
      <c r="J25" s="5" t="n">
        <v>100</v>
      </c>
      <c r="L25" s="0" t="n">
        <v>0.0567048890700306</v>
      </c>
      <c r="M25" s="0" t="n">
        <v>0.125968249967998</v>
      </c>
      <c r="N25" s="0" t="n">
        <v>0.081121993181737</v>
      </c>
    </row>
    <row r="26" customFormat="false" ht="15" hidden="false" customHeight="false" outlineLevel="0" collapsed="false">
      <c r="E26" s="1"/>
      <c r="F26" s="2" t="n">
        <v>22</v>
      </c>
      <c r="G26" s="1" t="s">
        <v>23</v>
      </c>
      <c r="H26" s="4" t="n">
        <v>100</v>
      </c>
      <c r="I26" s="4" t="n">
        <v>100</v>
      </c>
      <c r="J26" s="5" t="n">
        <v>85.7319715258434</v>
      </c>
      <c r="L26" s="0" t="n">
        <v>0.12881166268799</v>
      </c>
      <c r="M26" s="0" t="n">
        <v>0.0912146430739666</v>
      </c>
      <c r="N26" s="0" t="n">
        <v>0.0363516773264239</v>
      </c>
    </row>
    <row r="27" customFormat="false" ht="15" hidden="false" customHeight="false" outlineLevel="0" collapsed="false">
      <c r="E27" s="1"/>
      <c r="F27" s="2" t="n">
        <v>23</v>
      </c>
      <c r="G27" s="1" t="s">
        <v>24</v>
      </c>
      <c r="H27" s="4" t="n">
        <v>13.7135393992164</v>
      </c>
      <c r="I27" s="4" t="n">
        <v>55.46875</v>
      </c>
      <c r="J27" s="5" t="n">
        <v>11.7992525360384</v>
      </c>
      <c r="L27" s="0" t="n">
        <v>0.012142670400058</v>
      </c>
      <c r="M27" s="0" t="n">
        <v>0.0281799771311318</v>
      </c>
      <c r="N27" s="0" t="n">
        <v>0.110607916132215</v>
      </c>
    </row>
    <row r="28" customFormat="false" ht="15" hidden="false" customHeight="false" outlineLevel="0" collapsed="false">
      <c r="E28" s="1"/>
      <c r="F28" s="2" t="n">
        <v>24</v>
      </c>
      <c r="G28" s="1" t="s">
        <v>23</v>
      </c>
      <c r="H28" s="4" t="n">
        <v>95.7335655202438</v>
      </c>
      <c r="I28" s="4" t="n">
        <v>100</v>
      </c>
      <c r="J28" s="5" t="n">
        <v>83.5985050720769</v>
      </c>
      <c r="L28" s="0" t="n">
        <v>0.0106926766215637</v>
      </c>
      <c r="M28" s="0" t="n">
        <v>0.0682373309364701</v>
      </c>
      <c r="N28" s="0" t="n">
        <v>0.0157621205567158</v>
      </c>
    </row>
    <row r="29" customFormat="false" ht="15" hidden="false" customHeight="false" outlineLevel="0" collapsed="false">
      <c r="E29" s="1"/>
      <c r="F29" s="2" t="n">
        <v>25</v>
      </c>
      <c r="G29" s="1" t="s">
        <v>25</v>
      </c>
      <c r="H29" s="4" t="n">
        <v>83.0213321723988</v>
      </c>
      <c r="I29" s="4" t="n">
        <v>100</v>
      </c>
      <c r="J29" s="5" t="n">
        <v>34.4367325146823</v>
      </c>
      <c r="L29" s="0" t="n">
        <v>0.1006429331846</v>
      </c>
      <c r="M29" s="0" t="n">
        <v>0.0642598889925378</v>
      </c>
      <c r="N29" s="0" t="n">
        <v>0.0119768294821478</v>
      </c>
    </row>
    <row r="30" customFormat="false" ht="15" hidden="false" customHeight="false" outlineLevel="0" collapsed="false">
      <c r="E30" s="1"/>
      <c r="F30" s="2" t="n">
        <v>26</v>
      </c>
      <c r="G30" s="1" t="s">
        <v>26</v>
      </c>
      <c r="H30" s="4" t="n">
        <v>55.9860687853722</v>
      </c>
      <c r="I30" s="4" t="n">
        <v>52.5568181818182</v>
      </c>
      <c r="J30" s="5" t="n">
        <v>29.9474605954466</v>
      </c>
      <c r="L30" s="0" t="n">
        <v>0.0776938435999493</v>
      </c>
      <c r="M30" s="0" t="n">
        <v>0.123129110196484</v>
      </c>
      <c r="N30" s="0" t="n">
        <v>0.0490793009096277</v>
      </c>
    </row>
    <row r="31" customFormat="false" ht="15" hidden="false" customHeight="false" outlineLevel="0" collapsed="false">
      <c r="E31" s="1"/>
      <c r="F31" s="2" t="n">
        <v>27</v>
      </c>
      <c r="G31" s="1" t="s">
        <v>27</v>
      </c>
      <c r="H31" s="4" t="n">
        <v>100</v>
      </c>
      <c r="I31" s="4" t="n">
        <v>92.0454545454546</v>
      </c>
      <c r="J31" s="5" t="n">
        <v>104.164442071543</v>
      </c>
      <c r="L31" s="0" t="n">
        <v>0.0807183030324873</v>
      </c>
      <c r="M31" s="0" t="n">
        <v>0.0304430251088452</v>
      </c>
      <c r="N31" s="0" t="n">
        <v>0.0220529665426975</v>
      </c>
    </row>
    <row r="32" customFormat="false" ht="15" hidden="false" customHeight="false" outlineLevel="0" collapsed="false">
      <c r="E32" s="1"/>
      <c r="F32" s="2" t="n">
        <v>28</v>
      </c>
      <c r="G32" s="1" t="s">
        <v>28</v>
      </c>
      <c r="H32" s="4" t="n">
        <v>77.7100565955594</v>
      </c>
      <c r="I32" s="4" t="n">
        <v>95.3125</v>
      </c>
      <c r="J32" s="5" t="n">
        <v>74.7730912973839</v>
      </c>
      <c r="L32" s="0" t="n">
        <v>0.0339623975073086</v>
      </c>
      <c r="M32" s="0" t="n">
        <v>0.218481883306908</v>
      </c>
      <c r="N32" s="0" t="n">
        <v>0.043895076919602</v>
      </c>
    </row>
    <row r="33" customFormat="false" ht="15" hidden="false" customHeight="false" outlineLevel="0" collapsed="false">
      <c r="E33" s="1"/>
      <c r="F33" s="2" t="n">
        <v>29</v>
      </c>
      <c r="G33" s="1" t="s">
        <v>29</v>
      </c>
      <c r="H33" s="4" t="n">
        <v>72.9647366129734</v>
      </c>
      <c r="I33" s="4" t="n">
        <v>100</v>
      </c>
      <c r="J33" s="5" t="n">
        <v>116.20395088094</v>
      </c>
      <c r="L33" s="0" t="n">
        <v>0.577350269189626</v>
      </c>
      <c r="M33" s="0" t="n">
        <v>0.577350269189626</v>
      </c>
      <c r="N33" s="0" t="n">
        <v>0.577350269189626</v>
      </c>
    </row>
    <row r="34" customFormat="false" ht="15" hidden="false" customHeight="false" outlineLevel="0" collapsed="false">
      <c r="E34" s="1"/>
      <c r="F34" s="2" t="n">
        <v>30</v>
      </c>
      <c r="G34" s="1" t="s">
        <v>30</v>
      </c>
      <c r="H34" s="4" t="n">
        <v>100</v>
      </c>
      <c r="I34" s="4" t="n">
        <v>100</v>
      </c>
      <c r="J34" s="5" t="n">
        <v>92.1783235451148</v>
      </c>
      <c r="L34" s="0" t="n">
        <v>0.0108678935912674</v>
      </c>
      <c r="M34" s="0" t="n">
        <v>0.0221685462862238</v>
      </c>
      <c r="N34" s="0" t="n">
        <v>0.127046360741966</v>
      </c>
    </row>
    <row r="35" customFormat="false" ht="15" hidden="false" customHeight="false" outlineLevel="0" collapsed="false">
      <c r="E35" s="1"/>
      <c r="F35" s="2" t="n">
        <v>31</v>
      </c>
      <c r="G35" s="1" t="s">
        <v>31</v>
      </c>
      <c r="H35" s="4" t="n">
        <v>91.4235959947758</v>
      </c>
      <c r="I35" s="4" t="n">
        <v>100</v>
      </c>
      <c r="J35" s="5" t="n">
        <v>87.9337960491191</v>
      </c>
      <c r="L35" s="0" t="n">
        <v>0.118334741775656</v>
      </c>
      <c r="M35" s="0" t="n">
        <v>0.0338279962949823</v>
      </c>
      <c r="N35" s="0" t="n">
        <v>0.108237906689128</v>
      </c>
    </row>
    <row r="36" customFormat="false" ht="15" hidden="false" customHeight="false" outlineLevel="0" collapsed="false">
      <c r="E36" s="1"/>
      <c r="F36" s="2" t="n">
        <v>32</v>
      </c>
      <c r="G36" s="1" t="s">
        <v>32</v>
      </c>
      <c r="H36" s="4" t="n">
        <v>100</v>
      </c>
      <c r="I36" s="4" t="n">
        <v>100</v>
      </c>
      <c r="J36" s="5" t="n">
        <v>91.0838227442605</v>
      </c>
      <c r="L36" s="0" t="n">
        <v>0.0340783411176855</v>
      </c>
      <c r="M36" s="0" t="n">
        <v>0.0826559132790875</v>
      </c>
      <c r="N36" s="0" t="n">
        <v>0.0830501856309382</v>
      </c>
    </row>
    <row r="37" customFormat="false" ht="15" hidden="false" customHeight="false" outlineLevel="0" collapsed="false">
      <c r="E37" s="1"/>
      <c r="F37" s="2" t="n">
        <v>33</v>
      </c>
      <c r="G37" s="1" t="s">
        <v>33</v>
      </c>
      <c r="H37" s="4" t="n">
        <v>100</v>
      </c>
      <c r="I37" s="4" t="n">
        <v>100</v>
      </c>
      <c r="J37" s="5" t="n">
        <v>74.4527495995729</v>
      </c>
      <c r="L37" s="0" t="n">
        <v>0.0356978057215473</v>
      </c>
      <c r="M37" s="0" t="n">
        <v>0.052527241609579</v>
      </c>
      <c r="N37" s="0" t="n">
        <v>0.0657300878171058</v>
      </c>
    </row>
    <row r="38" customFormat="false" ht="15" hidden="false" customHeight="false" outlineLevel="0" collapsed="false">
      <c r="E38" s="1"/>
      <c r="F38" s="2" t="n">
        <v>34</v>
      </c>
      <c r="G38" s="1" t="s">
        <v>34</v>
      </c>
      <c r="H38" s="4" t="n">
        <v>100</v>
      </c>
      <c r="I38" s="4" t="n">
        <v>100</v>
      </c>
      <c r="J38" s="5" t="n">
        <v>56.2199679658302</v>
      </c>
      <c r="L38" s="0" t="n">
        <v>0.120756412298111</v>
      </c>
      <c r="M38" s="0" t="n">
        <v>0.0481352261862351</v>
      </c>
      <c r="N38" s="0" t="n">
        <v>0.103937481208658</v>
      </c>
    </row>
    <row r="39" customFormat="false" ht="15" hidden="false" customHeight="false" outlineLevel="0" collapsed="false">
      <c r="E39" s="1"/>
      <c r="F39" s="2" t="n">
        <v>35</v>
      </c>
      <c r="G39" s="1" t="s">
        <v>35</v>
      </c>
      <c r="H39" s="4" t="n">
        <v>65.302568567697</v>
      </c>
      <c r="I39" s="4" t="n">
        <v>92.3295454545455</v>
      </c>
      <c r="J39" s="5" t="n">
        <v>87.2397223705286</v>
      </c>
      <c r="L39" s="0" t="n">
        <v>0.0448156718620222</v>
      </c>
      <c r="M39" s="0" t="n">
        <v>0.0959183680706325</v>
      </c>
      <c r="N39" s="0" t="n">
        <v>0.0514533229679525</v>
      </c>
    </row>
    <row r="40" customFormat="false" ht="15" hidden="false" customHeight="false" outlineLevel="0" collapsed="false">
      <c r="E40" s="1"/>
      <c r="F40" s="2" t="n">
        <v>36</v>
      </c>
      <c r="G40" s="1" t="s">
        <v>36</v>
      </c>
      <c r="H40" s="4" t="n">
        <v>88.5938180235089</v>
      </c>
      <c r="I40" s="4" t="n">
        <v>98.0823863636364</v>
      </c>
      <c r="J40" s="5" t="n">
        <v>62.0128136679124</v>
      </c>
      <c r="L40" s="0" t="n">
        <v>0.0115325625946708</v>
      </c>
      <c r="M40" s="0" t="n">
        <v>0.0242578738648803</v>
      </c>
      <c r="N40" s="0" t="n">
        <v>0.0291433239925259</v>
      </c>
    </row>
    <row r="41" customFormat="false" ht="15" hidden="false" customHeight="false" outlineLevel="0" collapsed="false">
      <c r="E41" s="1"/>
      <c r="F41" s="2" t="n">
        <v>37</v>
      </c>
      <c r="G41" s="1" t="s">
        <v>37</v>
      </c>
      <c r="H41" s="4" t="n">
        <v>100</v>
      </c>
      <c r="I41" s="4" t="n">
        <v>100</v>
      </c>
      <c r="J41" s="5" t="n">
        <v>100</v>
      </c>
      <c r="L41" s="0" t="n">
        <v>0.577350269189626</v>
      </c>
      <c r="M41" s="0" t="n">
        <v>0.577350269189626</v>
      </c>
      <c r="N41" s="0" t="n">
        <v>0.577350269189626</v>
      </c>
    </row>
    <row r="42" customFormat="false" ht="15" hidden="false" customHeight="false" outlineLevel="0" collapsed="false">
      <c r="E42" s="1"/>
      <c r="F42" s="2" t="n">
        <v>38</v>
      </c>
      <c r="G42" s="1" t="s">
        <v>38</v>
      </c>
      <c r="H42" s="4" t="n">
        <v>100</v>
      </c>
      <c r="I42" s="4" t="n">
        <v>100</v>
      </c>
      <c r="J42" s="5" t="n">
        <v>100</v>
      </c>
      <c r="L42" s="0" t="n">
        <v>0.026995884460002</v>
      </c>
      <c r="M42" s="0" t="n">
        <v>0.0173333333333334</v>
      </c>
      <c r="N42" s="0" t="n">
        <v>0.0421228362451216</v>
      </c>
    </row>
    <row r="43" customFormat="false" ht="15" hidden="false" customHeight="false" outlineLevel="0" collapsed="false">
      <c r="E43" s="1"/>
      <c r="F43" s="2" t="n">
        <v>39</v>
      </c>
      <c r="G43" s="1" t="s">
        <v>27</v>
      </c>
      <c r="H43" s="4" t="n">
        <v>74.8802786242926</v>
      </c>
      <c r="I43" s="4" t="n">
        <v>88.7073863636364</v>
      </c>
      <c r="J43" s="5" t="n">
        <v>96.155899626268</v>
      </c>
      <c r="L43" s="0" t="n">
        <v>0.0270883328718801</v>
      </c>
      <c r="M43" s="0" t="n">
        <v>0.0257746645629644</v>
      </c>
      <c r="N43" s="0" t="n">
        <v>0.172682109991484</v>
      </c>
    </row>
    <row r="44" customFormat="false" ht="15" hidden="false" customHeight="false" outlineLevel="0" collapsed="false">
      <c r="E44" s="1"/>
      <c r="F44" s="2" t="n">
        <v>40</v>
      </c>
      <c r="G44" s="1" t="s">
        <v>39</v>
      </c>
      <c r="H44" s="4" t="n">
        <v>100</v>
      </c>
      <c r="I44" s="4" t="n">
        <v>100</v>
      </c>
      <c r="J44" s="5" t="n">
        <v>83.0485851575013</v>
      </c>
      <c r="L44" s="0" t="n">
        <v>0.0545720726297901</v>
      </c>
      <c r="M44" s="0" t="n">
        <v>0.0889425532452144</v>
      </c>
      <c r="N44" s="0" t="n">
        <v>0.167394079279339</v>
      </c>
    </row>
    <row r="45" customFormat="false" ht="15" hidden="false" customHeight="false" outlineLevel="0" collapsed="false">
      <c r="E45" s="1"/>
      <c r="F45" s="2" t="n">
        <v>41</v>
      </c>
      <c r="G45" s="1" t="s">
        <v>40</v>
      </c>
      <c r="H45" s="4" t="n">
        <v>100</v>
      </c>
      <c r="I45" s="4" t="n">
        <v>100</v>
      </c>
      <c r="J45" s="5" t="n">
        <v>66.2573411639082</v>
      </c>
      <c r="L45" s="0" t="n">
        <v>0.0156027063179579</v>
      </c>
      <c r="M45" s="0" t="n">
        <v>0.0165965190460062</v>
      </c>
      <c r="N45" s="0" t="n">
        <v>0.0353459097114975</v>
      </c>
    </row>
    <row r="46" customFormat="false" ht="15" hidden="false" customHeight="false" outlineLevel="0" collapsed="false">
      <c r="E46" s="1"/>
      <c r="F46" s="1"/>
      <c r="G46" s="1" t="s">
        <v>41</v>
      </c>
      <c r="H46" s="4" t="n">
        <v>100</v>
      </c>
      <c r="I46" s="4" t="n">
        <v>100</v>
      </c>
      <c r="J46" s="5" t="n">
        <v>100</v>
      </c>
      <c r="L46" s="0" t="n">
        <v>0.0663802179367719</v>
      </c>
      <c r="M46" s="0" t="n">
        <v>0.0629999999999994</v>
      </c>
      <c r="N46" s="0" t="n">
        <v>0.0375410886008029</v>
      </c>
    </row>
    <row r="47" customFormat="false" ht="15" hidden="false" customHeight="false" outlineLevel="0" collapsed="false">
      <c r="E47" s="1"/>
      <c r="F47" s="1"/>
      <c r="G47" s="1" t="s">
        <v>42</v>
      </c>
      <c r="H47" s="4" t="n">
        <v>44.9281671745755</v>
      </c>
      <c r="I47" s="4" t="n">
        <v>32.03125</v>
      </c>
      <c r="J47" s="5" t="n">
        <v>51.174586225307</v>
      </c>
      <c r="L47" s="0" t="n">
        <v>0.0217944947177034</v>
      </c>
      <c r="M47" s="0" t="n">
        <v>0.0346474305604968</v>
      </c>
      <c r="N47" s="0" t="n">
        <v>0.096964483761381</v>
      </c>
    </row>
    <row r="48" customFormat="false" ht="15" hidden="false" customHeight="false" outlineLevel="0" collapsed="false">
      <c r="E48" s="1"/>
      <c r="F48" s="1"/>
      <c r="G48" s="1"/>
      <c r="H48" s="1"/>
      <c r="I48" s="1"/>
      <c r="J4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33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L56" activeCellId="0" sqref="L5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5.28"/>
    <col collapsed="false" customWidth="true" hidden="false" outlineLevel="0" max="11" min="11" style="0" width="15.28"/>
  </cols>
  <sheetData>
    <row r="2" customFormat="false" ht="15" hidden="false" customHeight="false" outlineLevel="0" collapsed="false">
      <c r="F2" s="3" t="s">
        <v>1</v>
      </c>
      <c r="G2" s="3" t="s">
        <v>2</v>
      </c>
      <c r="H2" s="3" t="s">
        <v>43</v>
      </c>
    </row>
    <row r="3" customFormat="false" ht="15" hidden="false" customHeight="false" outlineLevel="0" collapsed="false">
      <c r="C3" s="7" t="n">
        <v>0.5</v>
      </c>
      <c r="E3" s="0" t="s">
        <v>4</v>
      </c>
      <c r="F3" s="0" t="n">
        <v>100</v>
      </c>
      <c r="G3" s="0" t="n">
        <v>100</v>
      </c>
      <c r="H3" s="0" t="n">
        <v>100</v>
      </c>
      <c r="J3" s="0" t="n">
        <v>0.00608276253029823</v>
      </c>
      <c r="K3" s="0" t="n">
        <v>0.0800465142554282</v>
      </c>
      <c r="L3" s="0" t="n">
        <v>0.0492442890089805</v>
      </c>
    </row>
    <row r="4" customFormat="false" ht="15" hidden="false" customHeight="false" outlineLevel="0" collapsed="false">
      <c r="D4" s="0" t="n">
        <v>2</v>
      </c>
      <c r="E4" s="0" t="s">
        <v>44</v>
      </c>
      <c r="F4" s="0" t="n">
        <v>100</v>
      </c>
      <c r="G4" s="0" t="n">
        <v>65.0700934579439</v>
      </c>
      <c r="H4" s="0" t="n">
        <v>96.903669724771</v>
      </c>
      <c r="J4" s="0" t="n">
        <v>0.0732127796980221</v>
      </c>
      <c r="K4" s="0" t="n">
        <v>0.219304202726107</v>
      </c>
      <c r="L4" s="0" t="n">
        <v>0.0469195529011566</v>
      </c>
    </row>
    <row r="5" customFormat="false" ht="15" hidden="false" customHeight="false" outlineLevel="0" collapsed="false">
      <c r="D5" s="0" t="s">
        <v>45</v>
      </c>
      <c r="E5" s="0" t="s">
        <v>46</v>
      </c>
      <c r="F5" s="0" t="n">
        <v>100</v>
      </c>
      <c r="G5" s="0" t="n">
        <v>100</v>
      </c>
      <c r="H5" s="0" t="n">
        <v>76.844036697248</v>
      </c>
      <c r="J5" s="0" t="n">
        <v>0.158166930101641</v>
      </c>
      <c r="K5" s="0" t="n">
        <v>0.18385169143754</v>
      </c>
      <c r="L5" s="0" t="n">
        <v>0.00717247826378334</v>
      </c>
    </row>
    <row r="6" customFormat="false" ht="15" hidden="false" customHeight="false" outlineLevel="0" collapsed="false">
      <c r="D6" s="0" t="n">
        <v>28</v>
      </c>
      <c r="E6" s="0" t="s">
        <v>47</v>
      </c>
      <c r="F6" s="0" t="n">
        <v>77.7100565955594</v>
      </c>
      <c r="G6" s="0" t="n">
        <v>95.3125</v>
      </c>
      <c r="H6" s="0" t="n">
        <v>76.374781085814</v>
      </c>
      <c r="J6" s="0" t="n">
        <v>0.0339623975073086</v>
      </c>
      <c r="K6" s="0" t="n">
        <v>0.218481883306908</v>
      </c>
      <c r="L6" s="0" t="n">
        <v>0.043895076919602</v>
      </c>
    </row>
    <row r="7" customFormat="false" ht="15" hidden="false" customHeight="false" outlineLevel="0" collapsed="false">
      <c r="D7" s="0" t="n">
        <v>34</v>
      </c>
      <c r="E7" s="0" t="s">
        <v>48</v>
      </c>
      <c r="F7" s="0" t="n">
        <v>100</v>
      </c>
      <c r="G7" s="0" t="n">
        <v>100</v>
      </c>
      <c r="H7" s="0" t="n">
        <v>56.2199679658302</v>
      </c>
      <c r="J7" s="0" t="n">
        <v>0.120756412298111</v>
      </c>
      <c r="K7" s="0" t="n">
        <v>0.0481352261862351</v>
      </c>
      <c r="L7" s="0" t="n">
        <v>0.103937481208658</v>
      </c>
    </row>
    <row r="8" customFormat="false" ht="15" hidden="false" customHeight="false" outlineLevel="0" collapsed="false">
      <c r="D8" s="0" t="n">
        <v>31</v>
      </c>
      <c r="E8" s="0" t="s">
        <v>49</v>
      </c>
      <c r="F8" s="0" t="n">
        <v>91.4235959947758</v>
      </c>
      <c r="G8" s="0" t="n">
        <v>100</v>
      </c>
      <c r="H8" s="0" t="n">
        <v>88.485113835377</v>
      </c>
      <c r="J8" s="0" t="n">
        <v>0.118334741775656</v>
      </c>
      <c r="K8" s="0" t="n">
        <v>0.0338279962949823</v>
      </c>
      <c r="L8" s="0" t="n">
        <v>0.108237906689128</v>
      </c>
    </row>
    <row r="9" customFormat="false" ht="15" hidden="false" customHeight="false" outlineLevel="0" collapsed="false">
      <c r="D9" s="0" t="n">
        <v>30</v>
      </c>
      <c r="E9" s="8" t="s">
        <v>50</v>
      </c>
      <c r="F9" s="0" t="n">
        <v>100</v>
      </c>
      <c r="G9" s="0" t="n">
        <v>100</v>
      </c>
      <c r="H9" s="0" t="n">
        <v>92.39054290718</v>
      </c>
      <c r="J9" s="0" t="n">
        <v>0.0108678935912674</v>
      </c>
      <c r="K9" s="0" t="n">
        <v>0.0221685462862238</v>
      </c>
      <c r="L9" s="0" t="n">
        <v>0.127046360741966</v>
      </c>
    </row>
    <row r="14" customFormat="false" ht="15" hidden="false" customHeight="false" outlineLevel="0" collapsed="false">
      <c r="C14" s="9" t="s">
        <v>51</v>
      </c>
      <c r="F14" s="3" t="s">
        <v>1</v>
      </c>
      <c r="G14" s="3" t="s">
        <v>2</v>
      </c>
      <c r="H14" s="3" t="s">
        <v>43</v>
      </c>
    </row>
    <row r="15" customFormat="false" ht="15" hidden="false" customHeight="false" outlineLevel="0" collapsed="false">
      <c r="E15" s="0" t="s">
        <v>4</v>
      </c>
      <c r="F15" s="0" t="n">
        <v>100</v>
      </c>
      <c r="G15" s="0" t="n">
        <v>100</v>
      </c>
      <c r="H15" s="0" t="n">
        <v>100</v>
      </c>
      <c r="J15" s="0" t="n">
        <v>0.00608276253029823</v>
      </c>
      <c r="K15" s="0" t="n">
        <v>0.0800465142554282</v>
      </c>
      <c r="L15" s="0" t="n">
        <v>0.0492442890089805</v>
      </c>
    </row>
    <row r="16" customFormat="false" ht="15" hidden="false" customHeight="false" outlineLevel="0" collapsed="false">
      <c r="D16" s="0" t="n">
        <v>21</v>
      </c>
      <c r="E16" s="0" t="s">
        <v>44</v>
      </c>
      <c r="F16" s="6" t="n">
        <v>91.6511194029851</v>
      </c>
      <c r="G16" s="6" t="n">
        <v>131.230529595016</v>
      </c>
      <c r="H16" s="6" t="n">
        <v>105.288990825688</v>
      </c>
      <c r="J16" s="0" t="n">
        <v>0.0567048890700306</v>
      </c>
      <c r="K16" s="0" t="n">
        <v>0.125968249967998</v>
      </c>
      <c r="L16" s="0" t="n">
        <v>0.081121993181737</v>
      </c>
    </row>
    <row r="17" customFormat="false" ht="15" hidden="false" customHeight="false" outlineLevel="0" collapsed="false">
      <c r="D17" s="0" t="n">
        <v>1</v>
      </c>
      <c r="E17" s="0" t="s">
        <v>46</v>
      </c>
      <c r="F17" s="6" t="n">
        <v>100</v>
      </c>
      <c r="G17" s="6" t="n">
        <v>75.3504672897196</v>
      </c>
      <c r="H17" s="6" t="n">
        <v>74.8994119467657</v>
      </c>
      <c r="J17" s="0" t="n">
        <v>0.00608276253029823</v>
      </c>
      <c r="K17" s="0" t="n">
        <v>0.0800465142554282</v>
      </c>
      <c r="L17" s="0" t="n">
        <v>0.0492442890089805</v>
      </c>
    </row>
    <row r="18" customFormat="false" ht="15" hidden="false" customHeight="false" outlineLevel="0" collapsed="false">
      <c r="D18" s="0" t="n">
        <v>35</v>
      </c>
      <c r="E18" s="0" t="s">
        <v>52</v>
      </c>
      <c r="F18" s="6" t="n">
        <v>65.302568567697</v>
      </c>
      <c r="G18" s="6" t="n">
        <v>92.3295454545455</v>
      </c>
      <c r="H18" s="6" t="n">
        <v>86.527145359019</v>
      </c>
      <c r="J18" s="0" t="n">
        <v>0.0448156718620222</v>
      </c>
      <c r="K18" s="0" t="n">
        <v>0.0959183680706325</v>
      </c>
      <c r="L18" s="0" t="n">
        <v>0.0514533229679525</v>
      </c>
    </row>
    <row r="19" customFormat="false" ht="15" hidden="false" customHeight="false" outlineLevel="0" collapsed="false">
      <c r="D19" s="0" t="n">
        <v>36</v>
      </c>
      <c r="E19" s="0" t="s">
        <v>48</v>
      </c>
      <c r="F19" s="6" t="n">
        <v>88.5938180235089</v>
      </c>
      <c r="G19" s="6" t="n">
        <v>98.0823863636364</v>
      </c>
      <c r="H19" s="6" t="n">
        <v>62.479859894921</v>
      </c>
      <c r="J19" s="0" t="n">
        <v>0.0115325625946708</v>
      </c>
      <c r="K19" s="0" t="n">
        <v>0.0242578738648803</v>
      </c>
      <c r="L19" s="0" t="n">
        <v>0.0291433239925259</v>
      </c>
    </row>
    <row r="20" customFormat="false" ht="15" hidden="false" customHeight="false" outlineLevel="0" collapsed="false">
      <c r="D20" s="0" t="n">
        <v>38</v>
      </c>
      <c r="E20" s="0" t="s">
        <v>49</v>
      </c>
      <c r="F20" s="6" t="n">
        <v>100</v>
      </c>
      <c r="G20" s="6" t="n">
        <v>100</v>
      </c>
      <c r="H20" s="6" t="n">
        <v>100</v>
      </c>
      <c r="J20" s="0" t="n">
        <v>0.577350269189626</v>
      </c>
      <c r="K20" s="0" t="n">
        <v>0.577350269189626</v>
      </c>
      <c r="L20" s="0" t="n">
        <v>0.577350269189626</v>
      </c>
    </row>
    <row r="21" customFormat="false" ht="15" hidden="false" customHeight="false" outlineLevel="0" collapsed="false">
      <c r="D21" s="0" t="n">
        <v>37</v>
      </c>
      <c r="E21" s="8" t="s">
        <v>50</v>
      </c>
      <c r="F21" s="6" t="n">
        <v>100</v>
      </c>
      <c r="G21" s="6" t="n">
        <v>100</v>
      </c>
      <c r="H21" s="6" t="n">
        <v>100</v>
      </c>
      <c r="J21" s="0" t="n">
        <v>0.026995884460002</v>
      </c>
      <c r="K21" s="0" t="n">
        <v>0.0173333333333334</v>
      </c>
      <c r="L21" s="0" t="n">
        <v>0.0421228362451216</v>
      </c>
    </row>
    <row r="22" customFormat="false" ht="15" hidden="false" customHeight="false" outlineLevel="0" collapsed="false">
      <c r="E22" s="0" t="s">
        <v>41</v>
      </c>
      <c r="F22" s="0" t="n">
        <v>100</v>
      </c>
      <c r="G22" s="0" t="n">
        <v>100</v>
      </c>
      <c r="H22" s="0" t="n">
        <v>100</v>
      </c>
      <c r="J22" s="0" t="n">
        <v>0.0663802179367719</v>
      </c>
      <c r="K22" s="0" t="n">
        <v>0.0629999999999994</v>
      </c>
      <c r="L22" s="0" t="n">
        <v>0.0375410886008029</v>
      </c>
    </row>
    <row r="23" customFormat="false" ht="15" hidden="false" customHeight="false" outlineLevel="0" collapsed="false">
      <c r="E23" s="0" t="s">
        <v>42</v>
      </c>
      <c r="F23" s="0" t="n">
        <v>44.9281671745755</v>
      </c>
      <c r="G23" s="0" t="n">
        <v>32.03125</v>
      </c>
      <c r="H23" s="0" t="n">
        <v>49.0367775831874</v>
      </c>
      <c r="J23" s="0" t="n">
        <v>0.0217944947177034</v>
      </c>
      <c r="K23" s="0" t="n">
        <v>0.0346474305604968</v>
      </c>
      <c r="L23" s="0" t="n">
        <v>0.096964483761381</v>
      </c>
    </row>
    <row r="26" customFormat="false" ht="15" hidden="false" customHeight="false" outlineLevel="0" collapsed="false">
      <c r="F26" s="3" t="s">
        <v>1</v>
      </c>
      <c r="G26" s="3" t="s">
        <v>2</v>
      </c>
      <c r="H26" s="3" t="s">
        <v>43</v>
      </c>
    </row>
    <row r="27" customFormat="false" ht="15" hidden="false" customHeight="false" outlineLevel="0" collapsed="false">
      <c r="C27" s="7" t="n">
        <v>1</v>
      </c>
      <c r="E27" s="0" t="s">
        <v>4</v>
      </c>
      <c r="F27" s="0" t="n">
        <v>100</v>
      </c>
      <c r="G27" s="0" t="n">
        <v>100</v>
      </c>
      <c r="H27" s="0" t="n">
        <v>100</v>
      </c>
      <c r="J27" s="0" t="n">
        <v>0.00608276253029823</v>
      </c>
      <c r="K27" s="0" t="n">
        <v>0.0800465142554282</v>
      </c>
      <c r="L27" s="0" t="n">
        <v>0.0492442890089805</v>
      </c>
    </row>
    <row r="28" customFormat="false" ht="15" hidden="false" customHeight="false" outlineLevel="0" collapsed="false">
      <c r="D28" s="0" t="n">
        <v>25</v>
      </c>
      <c r="E28" s="0" t="s">
        <v>44</v>
      </c>
      <c r="F28" s="6" t="n">
        <v>83.0213321723988</v>
      </c>
      <c r="G28" s="6" t="n">
        <v>100</v>
      </c>
      <c r="H28" s="6" t="n">
        <v>34.4367325146823</v>
      </c>
      <c r="J28" s="0" t="n">
        <v>0.1006429331846</v>
      </c>
      <c r="K28" s="0" t="n">
        <v>0.0642598889925378</v>
      </c>
      <c r="L28" s="0" t="n">
        <v>0.0119768294821478</v>
      </c>
    </row>
    <row r="29" customFormat="false" ht="15" hidden="false" customHeight="false" outlineLevel="0" collapsed="false">
      <c r="D29" s="0" t="n">
        <v>13</v>
      </c>
      <c r="E29" s="0" t="s">
        <v>53</v>
      </c>
      <c r="F29" s="6" t="n">
        <v>92.1641791044776</v>
      </c>
      <c r="G29" s="6" t="n">
        <v>100</v>
      </c>
      <c r="H29" s="6" t="n">
        <v>67.9954128440367</v>
      </c>
      <c r="J29" s="0" t="n">
        <v>0.04543982589951</v>
      </c>
      <c r="K29" s="0" t="n">
        <v>0.0590376527687582</v>
      </c>
      <c r="L29" s="0" t="n">
        <v>0.0203415284031897</v>
      </c>
    </row>
    <row r="30" customFormat="false" ht="15" hidden="false" customHeight="false" outlineLevel="0" collapsed="false">
      <c r="D30" s="0" t="n">
        <v>23</v>
      </c>
      <c r="E30" s="0" t="s">
        <v>47</v>
      </c>
      <c r="F30" s="6" t="n">
        <v>13.7135393992164</v>
      </c>
      <c r="G30" s="6" t="n">
        <v>55.46875</v>
      </c>
      <c r="H30" s="6" t="n">
        <v>11.7992525360384</v>
      </c>
      <c r="J30" s="0" t="n">
        <v>0.012142670400058</v>
      </c>
      <c r="K30" s="0" t="n">
        <v>0.0281799771311318</v>
      </c>
      <c r="L30" s="0" t="n">
        <v>0.110607916132215</v>
      </c>
    </row>
    <row r="31" customFormat="false" ht="15" hidden="false" customHeight="false" outlineLevel="0" collapsed="false">
      <c r="D31" s="0" t="n">
        <v>12</v>
      </c>
      <c r="E31" s="0" t="s">
        <v>48</v>
      </c>
      <c r="F31" s="6" t="n">
        <v>66.2313432835821</v>
      </c>
      <c r="G31" s="6" t="n">
        <v>100</v>
      </c>
      <c r="H31" s="6" t="n">
        <v>24.7291860105231</v>
      </c>
      <c r="J31" s="0" t="n">
        <v>0.118609068418528</v>
      </c>
      <c r="K31" s="0" t="n">
        <v>0.00416333199893227</v>
      </c>
      <c r="L31" s="0" t="n">
        <v>0.0285014619508074</v>
      </c>
    </row>
    <row r="32" customFormat="false" ht="15" hidden="false" customHeight="false" outlineLevel="0" collapsed="false">
      <c r="D32" s="0" t="n">
        <v>16</v>
      </c>
      <c r="E32" s="0" t="s">
        <v>49</v>
      </c>
      <c r="F32" s="6" t="n">
        <v>24.5335820895522</v>
      </c>
      <c r="G32" s="6" t="n">
        <v>70.7165109034268</v>
      </c>
      <c r="H32" s="6" t="n">
        <v>11.6991643454039</v>
      </c>
      <c r="J32" s="0" t="n">
        <v>0.0075129517797231</v>
      </c>
      <c r="K32" s="0" t="n">
        <v>0.0171302202100395</v>
      </c>
      <c r="L32" s="0" t="n">
        <v>0.0276907525679201</v>
      </c>
    </row>
    <row r="33" customFormat="false" ht="15" hidden="false" customHeight="false" outlineLevel="0" collapsed="false">
      <c r="D33" s="0" t="s">
        <v>54</v>
      </c>
      <c r="E33" s="8" t="s">
        <v>55</v>
      </c>
      <c r="F33" s="6" t="n">
        <v>100</v>
      </c>
      <c r="G33" s="6" t="n">
        <v>100</v>
      </c>
      <c r="H33" s="6" t="n">
        <v>85.2693929851058</v>
      </c>
      <c r="J33" s="0" t="n">
        <v>0.12881166268799</v>
      </c>
      <c r="K33" s="0" t="n">
        <v>0.0912146430739666</v>
      </c>
      <c r="L33" s="0" t="n">
        <v>0.0363516773264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38"/>
  <sheetViews>
    <sheetView showFormulas="false" showGridLines="true" showRowColHeaders="true" showZeros="true" rightToLeft="false" tabSelected="false" showOutlineSymbols="true" defaultGridColor="true" view="normal" topLeftCell="F43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F2" s="3" t="s">
        <v>1</v>
      </c>
      <c r="G2" s="3" t="s">
        <v>2</v>
      </c>
      <c r="H2" s="3" t="s">
        <v>43</v>
      </c>
    </row>
    <row r="3" customFormat="false" ht="15" hidden="false" customHeight="false" outlineLevel="0" collapsed="false">
      <c r="C3" s="10" t="n">
        <v>0.5</v>
      </c>
      <c r="E3" s="0" t="s">
        <v>4</v>
      </c>
      <c r="F3" s="0" t="n">
        <v>100</v>
      </c>
      <c r="G3" s="0" t="n">
        <v>100</v>
      </c>
      <c r="H3" s="0" t="n">
        <v>100</v>
      </c>
      <c r="J3" s="0" t="n">
        <v>0.00608276253029823</v>
      </c>
      <c r="K3" s="0" t="n">
        <v>0.0800465142554282</v>
      </c>
      <c r="L3" s="0" t="n">
        <v>0.0492442890089805</v>
      </c>
    </row>
    <row r="4" customFormat="false" ht="15" hidden="false" customHeight="false" outlineLevel="0" collapsed="false">
      <c r="D4" s="0" t="s">
        <v>56</v>
      </c>
      <c r="E4" s="0" t="s">
        <v>44</v>
      </c>
      <c r="F4" s="6" t="n">
        <v>100</v>
      </c>
      <c r="G4" s="6" t="n">
        <v>100</v>
      </c>
      <c r="H4" s="6" t="n">
        <v>73.3983286908078</v>
      </c>
      <c r="J4" s="0" t="n">
        <v>0.0732127796980221</v>
      </c>
      <c r="K4" s="0" t="n">
        <v>0.219304202726107</v>
      </c>
      <c r="L4" s="0" t="n">
        <v>0.0469195529011566</v>
      </c>
    </row>
    <row r="5" customFormat="false" ht="15" hidden="false" customHeight="false" outlineLevel="0" collapsed="false">
      <c r="D5" s="11" t="s">
        <v>57</v>
      </c>
      <c r="E5" s="0" t="s">
        <v>53</v>
      </c>
      <c r="F5" s="6" t="n">
        <v>100</v>
      </c>
      <c r="G5" s="6" t="n">
        <v>100</v>
      </c>
      <c r="H5" s="6" t="n">
        <v>84.3345713401424</v>
      </c>
      <c r="J5" s="0" t="n">
        <v>0.0252740534496898</v>
      </c>
      <c r="K5" s="0" t="n">
        <v>0.15133773855556</v>
      </c>
      <c r="L5" s="0" t="n">
        <v>0.045292874102274</v>
      </c>
    </row>
    <row r="6" customFormat="false" ht="15" hidden="false" customHeight="false" outlineLevel="0" collapsed="false">
      <c r="D6" s="0" t="n">
        <v>3</v>
      </c>
      <c r="E6" s="0" t="s">
        <v>47</v>
      </c>
      <c r="F6" s="6" t="n">
        <v>76.865671641791</v>
      </c>
      <c r="G6" s="6" t="n">
        <v>74.5327102803739</v>
      </c>
      <c r="H6" s="6" t="n">
        <v>89.7245434849892</v>
      </c>
      <c r="J6" s="0" t="n">
        <v>0.0498129835819274</v>
      </c>
      <c r="K6" s="0" t="n">
        <v>0.0687895340876794</v>
      </c>
      <c r="L6" s="0" t="n">
        <v>0.0240277617212535</v>
      </c>
    </row>
    <row r="7" customFormat="false" ht="15" hidden="false" customHeight="false" outlineLevel="0" collapsed="false">
      <c r="D7" s="0" t="n">
        <v>29</v>
      </c>
      <c r="E7" s="0" t="s">
        <v>58</v>
      </c>
      <c r="F7" s="6" t="n">
        <v>72.9647366129734</v>
      </c>
      <c r="G7" s="6" t="n">
        <v>100</v>
      </c>
      <c r="H7" s="6" t="n">
        <v>100</v>
      </c>
      <c r="J7" s="0" t="n">
        <v>0.577350269189626</v>
      </c>
      <c r="K7" s="0" t="n">
        <v>0.577350269189626</v>
      </c>
      <c r="L7" s="0" t="n">
        <v>0.577350269189626</v>
      </c>
    </row>
    <row r="8" customFormat="false" ht="15" hidden="false" customHeight="false" outlineLevel="0" collapsed="false">
      <c r="D8" s="0" t="n">
        <v>33</v>
      </c>
      <c r="E8" s="0" t="s">
        <v>59</v>
      </c>
      <c r="F8" s="6" t="n">
        <v>100</v>
      </c>
      <c r="G8" s="6" t="n">
        <v>100</v>
      </c>
      <c r="H8" s="6" t="n">
        <v>74.4527495995729</v>
      </c>
      <c r="J8" s="0" t="n">
        <v>0.0356978057215473</v>
      </c>
      <c r="K8" s="0" t="n">
        <v>0.052527241609579</v>
      </c>
      <c r="L8" s="0" t="n">
        <v>0.0657300878171058</v>
      </c>
    </row>
    <row r="9" customFormat="false" ht="15" hidden="false" customHeight="false" outlineLevel="0" collapsed="false">
      <c r="D9" s="0" t="n">
        <v>32</v>
      </c>
      <c r="E9" s="0" t="s">
        <v>49</v>
      </c>
      <c r="F9" s="6" t="n">
        <v>100</v>
      </c>
      <c r="G9" s="6" t="n">
        <v>100</v>
      </c>
      <c r="H9" s="6" t="n">
        <v>91.0838227442605</v>
      </c>
      <c r="J9" s="0" t="n">
        <v>0.0340783411176855</v>
      </c>
      <c r="K9" s="0" t="n">
        <v>0.0826559132790875</v>
      </c>
      <c r="L9" s="0" t="n">
        <v>0.0830501856309382</v>
      </c>
    </row>
    <row r="17" customFormat="false" ht="15" hidden="false" customHeight="false" outlineLevel="0" collapsed="false">
      <c r="C17" s="10" t="n">
        <v>1</v>
      </c>
      <c r="F17" s="3" t="s">
        <v>1</v>
      </c>
      <c r="G17" s="3" t="s">
        <v>2</v>
      </c>
      <c r="H17" s="3" t="s">
        <v>43</v>
      </c>
    </row>
    <row r="18" customFormat="false" ht="15" hidden="false" customHeight="false" outlineLevel="0" collapsed="false">
      <c r="E18" s="0" t="s">
        <v>4</v>
      </c>
      <c r="F18" s="0" t="n">
        <v>100</v>
      </c>
      <c r="G18" s="0" t="n">
        <v>100</v>
      </c>
      <c r="H18" s="0" t="n">
        <v>100</v>
      </c>
      <c r="J18" s="0" t="n">
        <v>0.00608276253029823</v>
      </c>
      <c r="K18" s="0" t="n">
        <v>0.0800465142554282</v>
      </c>
      <c r="L18" s="0" t="n">
        <v>0.0492442890089805</v>
      </c>
    </row>
    <row r="19" customFormat="false" ht="15" hidden="false" customHeight="false" outlineLevel="0" collapsed="false">
      <c r="D19" s="0" t="n">
        <v>19</v>
      </c>
      <c r="E19" s="0" t="s">
        <v>60</v>
      </c>
      <c r="F19" s="0" t="n">
        <v>78.9179104477612</v>
      </c>
      <c r="G19" s="0" t="n">
        <v>68.5358255451714</v>
      </c>
      <c r="H19" s="0" t="n">
        <v>31.5072732900031</v>
      </c>
      <c r="J19" s="0" t="n">
        <v>0.0156204993518133</v>
      </c>
      <c r="K19" s="0" t="n">
        <v>0.0404818203367609</v>
      </c>
      <c r="L19" s="0" t="n">
        <v>0.0560119034967866</v>
      </c>
    </row>
    <row r="20" customFormat="false" ht="15" hidden="false" customHeight="false" outlineLevel="0" collapsed="false">
      <c r="D20" s="0" t="n">
        <v>26</v>
      </c>
      <c r="E20" s="0" t="s">
        <v>53</v>
      </c>
      <c r="F20" s="0" t="n">
        <v>55.9860687853722</v>
      </c>
      <c r="G20" s="0" t="n">
        <v>52.5568181818182</v>
      </c>
      <c r="H20" s="0" t="n">
        <v>29.9474605954466</v>
      </c>
      <c r="J20" s="0" t="n">
        <v>0.0776938435999493</v>
      </c>
      <c r="K20" s="0" t="n">
        <v>0.123129110196484</v>
      </c>
      <c r="L20" s="0" t="n">
        <v>0.0490793009096277</v>
      </c>
    </row>
    <row r="21" customFormat="false" ht="15" hidden="false" customHeight="false" outlineLevel="0" collapsed="false">
      <c r="D21" s="0" t="n">
        <v>18</v>
      </c>
      <c r="E21" s="0" t="s">
        <v>52</v>
      </c>
      <c r="F21" s="0" t="n">
        <v>58.955223880597</v>
      </c>
      <c r="G21" s="0" t="n">
        <v>100</v>
      </c>
      <c r="H21" s="0" t="n">
        <v>81.3895781637717</v>
      </c>
      <c r="J21" s="0" t="n">
        <v>0.0635251481261116</v>
      </c>
      <c r="K21" s="0" t="n">
        <v>0.0914810241404072</v>
      </c>
      <c r="L21" s="0" t="n">
        <v>0.039430670521534</v>
      </c>
    </row>
    <row r="22" customFormat="false" ht="15" hidden="false" customHeight="false" outlineLevel="0" collapsed="false">
      <c r="D22" s="0" t="n">
        <v>14</v>
      </c>
      <c r="E22" s="0" t="s">
        <v>58</v>
      </c>
      <c r="F22" s="0" t="n">
        <v>33.2555970149254</v>
      </c>
      <c r="G22" s="0" t="n">
        <v>37.6168224299066</v>
      </c>
      <c r="H22" s="0" t="n">
        <v>6.93283813060972</v>
      </c>
      <c r="J22" s="0" t="n">
        <v>0.0353411940941445</v>
      </c>
      <c r="K22" s="0" t="n">
        <v>0.013228756555323</v>
      </c>
      <c r="L22" s="0" t="n">
        <v>0.0377535870260474</v>
      </c>
    </row>
    <row r="23" customFormat="false" ht="15" hidden="false" customHeight="false" outlineLevel="0" collapsed="false">
      <c r="D23" s="0" t="n">
        <v>15</v>
      </c>
      <c r="E23" s="0" t="s">
        <v>59</v>
      </c>
      <c r="F23" s="0" t="n">
        <v>16.044776119403</v>
      </c>
      <c r="G23" s="0" t="n">
        <v>25.778816199377</v>
      </c>
      <c r="H23" s="0" t="n">
        <v>14.6394305168678</v>
      </c>
      <c r="J23" s="0" t="n">
        <v>0.0115662343819317</v>
      </c>
      <c r="K23" s="0" t="n">
        <v>0.0234473405267586</v>
      </c>
      <c r="L23" s="0" t="n">
        <v>0.00762306441735286</v>
      </c>
    </row>
    <row r="24" customFormat="false" ht="15" hidden="false" customHeight="false" outlineLevel="0" collapsed="false">
      <c r="D24" s="0" t="n">
        <v>11</v>
      </c>
      <c r="E24" s="0" t="s">
        <v>61</v>
      </c>
      <c r="F24" s="0" t="n">
        <v>26.1660447761194</v>
      </c>
      <c r="G24" s="0" t="n">
        <v>78.6604361370717</v>
      </c>
      <c r="H24" s="0" t="n">
        <v>16.3726400495203</v>
      </c>
      <c r="J24" s="0" t="n">
        <v>0.0106510302057803</v>
      </c>
      <c r="K24" s="0" t="n">
        <v>0.00926162932629986</v>
      </c>
      <c r="L24" s="0" t="n">
        <v>0.0211055548243689</v>
      </c>
    </row>
    <row r="29" customFormat="false" ht="15" hidden="false" customHeight="false" outlineLevel="0" collapsed="false">
      <c r="C29" s="0" t="s">
        <v>51</v>
      </c>
      <c r="F29" s="3" t="s">
        <v>1</v>
      </c>
      <c r="G29" s="3" t="s">
        <v>2</v>
      </c>
      <c r="H29" s="3" t="s">
        <v>43</v>
      </c>
    </row>
    <row r="30" customFormat="false" ht="15" hidden="false" customHeight="false" outlineLevel="0" collapsed="false">
      <c r="E30" s="0" t="s">
        <v>4</v>
      </c>
      <c r="F30" s="0" t="n">
        <v>100</v>
      </c>
      <c r="G30" s="0" t="n">
        <v>100</v>
      </c>
      <c r="H30" s="0" t="n">
        <v>100</v>
      </c>
      <c r="J30" s="0" t="n">
        <v>0.00608276253029823</v>
      </c>
      <c r="K30" s="0" t="n">
        <v>0.0800465142554282</v>
      </c>
      <c r="L30" s="0" t="n">
        <v>0.0492442890089805</v>
      </c>
    </row>
    <row r="31" customFormat="false" ht="15" hidden="false" customHeight="false" outlineLevel="0" collapsed="false">
      <c r="D31" s="0" t="n">
        <v>17</v>
      </c>
      <c r="E31" s="0" t="s">
        <v>60</v>
      </c>
      <c r="F31" s="0" t="n">
        <v>90.3451492537314</v>
      </c>
      <c r="G31" s="0" t="n">
        <v>100</v>
      </c>
      <c r="H31" s="0" t="n">
        <v>100</v>
      </c>
      <c r="J31" s="0" t="n">
        <v>0.0351188458428425</v>
      </c>
      <c r="K31" s="0" t="n">
        <v>0.0684616681070507</v>
      </c>
      <c r="L31" s="0" t="n">
        <v>0.0453908948285153</v>
      </c>
    </row>
    <row r="32" customFormat="false" ht="15" hidden="false" customHeight="false" outlineLevel="0" collapsed="false">
      <c r="D32" s="0" t="n">
        <v>20</v>
      </c>
      <c r="E32" s="0" t="s">
        <v>53</v>
      </c>
      <c r="F32" s="0" t="n">
        <v>90.5317164179104</v>
      </c>
      <c r="G32" s="0" t="n">
        <v>100</v>
      </c>
      <c r="H32" s="0" t="n">
        <v>61.2503868771278</v>
      </c>
      <c r="J32" s="0" t="n">
        <v>0.0309318246758541</v>
      </c>
      <c r="K32" s="0" t="n">
        <v>0.0543210620089277</v>
      </c>
      <c r="L32" s="0" t="n">
        <v>0.0623065896283138</v>
      </c>
    </row>
    <row r="33" customFormat="false" ht="15" hidden="false" customHeight="false" outlineLevel="0" collapsed="false">
      <c r="D33" s="0" t="n">
        <v>10</v>
      </c>
      <c r="E33" s="0" t="s">
        <v>47</v>
      </c>
      <c r="F33" s="0" t="n">
        <v>81.5764925373134</v>
      </c>
      <c r="G33" s="0" t="n">
        <v>100</v>
      </c>
      <c r="H33" s="0" t="n">
        <v>99.4738471061591</v>
      </c>
      <c r="J33" s="0" t="n">
        <v>0.0128365796759798</v>
      </c>
      <c r="K33" s="0" t="n">
        <v>0.0695413546028548</v>
      </c>
      <c r="L33" s="0" t="n">
        <v>0.07391962602118</v>
      </c>
    </row>
    <row r="34" customFormat="false" ht="15" hidden="false" customHeight="false" outlineLevel="0" collapsed="false">
      <c r="D34" s="0" t="n">
        <v>40</v>
      </c>
      <c r="E34" s="0" t="s">
        <v>58</v>
      </c>
      <c r="F34" s="0" t="n">
        <v>100</v>
      </c>
      <c r="G34" s="0" t="n">
        <v>100</v>
      </c>
      <c r="H34" s="0" t="n">
        <v>83.0485851575013</v>
      </c>
      <c r="J34" s="0" t="n">
        <v>0.0545720726297901</v>
      </c>
      <c r="K34" s="0" t="n">
        <v>0.0889425532452144</v>
      </c>
      <c r="L34" s="0" t="n">
        <v>0.167394079279339</v>
      </c>
    </row>
    <row r="35" customFormat="false" ht="15" hidden="false" customHeight="false" outlineLevel="0" collapsed="false">
      <c r="D35" s="0" t="s">
        <v>62</v>
      </c>
      <c r="E35" s="0" t="s">
        <v>59</v>
      </c>
      <c r="F35" s="0" t="n">
        <v>88.4196778406618</v>
      </c>
      <c r="G35" s="0" t="n">
        <v>90.3764204545455</v>
      </c>
      <c r="H35" s="0" t="n">
        <v>99.155899626268</v>
      </c>
      <c r="J35" s="0" t="n">
        <v>0.0807183030324873</v>
      </c>
      <c r="K35" s="0" t="n">
        <v>0.0304430251088452</v>
      </c>
      <c r="L35" s="0" t="n">
        <v>0.0220529665426975</v>
      </c>
    </row>
    <row r="36" customFormat="false" ht="15" hidden="false" customHeight="false" outlineLevel="0" collapsed="false">
      <c r="D36" s="0" t="n">
        <v>41</v>
      </c>
      <c r="E36" s="0" t="s">
        <v>49</v>
      </c>
      <c r="F36" s="0" t="n">
        <v>100</v>
      </c>
      <c r="G36" s="0" t="n">
        <v>100</v>
      </c>
      <c r="H36" s="0" t="n">
        <v>66.2573411639082</v>
      </c>
      <c r="J36" s="0" t="n">
        <v>0.0156027063179579</v>
      </c>
      <c r="K36" s="0" t="n">
        <v>0.0165965190460062</v>
      </c>
      <c r="L36" s="0" t="n">
        <v>0.0353459097114975</v>
      </c>
    </row>
    <row r="37" customFormat="false" ht="15" hidden="false" customHeight="false" outlineLevel="0" collapsed="false">
      <c r="E37" s="0" t="s">
        <v>41</v>
      </c>
      <c r="F37" s="6" t="n">
        <v>100</v>
      </c>
      <c r="G37" s="6" t="n">
        <v>100</v>
      </c>
      <c r="H37" s="6" t="n">
        <v>100</v>
      </c>
      <c r="J37" s="0" t="n">
        <v>0.0663802179367719</v>
      </c>
      <c r="K37" s="0" t="n">
        <v>0.0629999999999994</v>
      </c>
      <c r="L37" s="0" t="n">
        <v>0.0375410886008029</v>
      </c>
    </row>
    <row r="38" customFormat="false" ht="15" hidden="false" customHeight="false" outlineLevel="0" collapsed="false">
      <c r="E38" s="0" t="s">
        <v>42</v>
      </c>
      <c r="F38" s="6" t="n">
        <v>44.9281671745755</v>
      </c>
      <c r="G38" s="6" t="n">
        <v>32.03125</v>
      </c>
      <c r="H38" s="6" t="n">
        <v>49.0367775831874</v>
      </c>
      <c r="J38" s="0" t="n">
        <v>0.0217944947177034</v>
      </c>
      <c r="K38" s="0" t="n">
        <v>0.0346474305604968</v>
      </c>
      <c r="L38" s="0" t="n">
        <v>0.096964483761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A15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T8" activeCellId="0" sqref="T8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11.99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1.99"/>
    <col collapsed="false" customWidth="true" hidden="false" outlineLevel="0" max="11" min="11" style="0" width="14.41"/>
    <col collapsed="false" customWidth="true" hidden="false" outlineLevel="0" max="12" min="12" style="0" width="13.7"/>
    <col collapsed="false" customWidth="true" hidden="false" outlineLevel="0" max="14" min="13" style="0" width="11.99"/>
    <col collapsed="false" customWidth="true" hidden="false" outlineLevel="0" max="15" min="15" style="0" width="12.85"/>
    <col collapsed="false" customWidth="true" hidden="false" outlineLevel="0" max="19" min="16" style="0" width="11.99"/>
    <col collapsed="false" customWidth="true" hidden="false" outlineLevel="0" max="20" min="20" style="0" width="14.7"/>
    <col collapsed="false" customWidth="true" hidden="false" outlineLevel="0" max="21" min="21" style="0" width="15.28"/>
    <col collapsed="false" customWidth="true" hidden="false" outlineLevel="0" max="22" min="22" style="0" width="13.41"/>
    <col collapsed="false" customWidth="true" hidden="false" outlineLevel="0" max="23" min="23" style="0" width="12.56"/>
    <col collapsed="false" customWidth="true" hidden="false" outlineLevel="0" max="24" min="24" style="0" width="14.28"/>
    <col collapsed="false" customWidth="true" hidden="false" outlineLevel="0" max="25" min="25" style="0" width="13.14"/>
    <col collapsed="false" customWidth="true" hidden="false" outlineLevel="0" max="26" min="26" style="0" width="14.41"/>
    <col collapsed="false" customWidth="true" hidden="false" outlineLevel="0" max="27" min="27" style="0" width="14.56"/>
  </cols>
  <sheetData>
    <row r="1" customFormat="false" ht="15" hidden="false" customHeight="false" outlineLevel="0" collapsed="false">
      <c r="D1" s="0" t="n">
        <v>1</v>
      </c>
      <c r="E1" s="0" t="n">
        <v>9</v>
      </c>
      <c r="F1" s="12" t="n">
        <v>11</v>
      </c>
      <c r="G1" s="12" t="n">
        <v>12</v>
      </c>
      <c r="H1" s="12" t="n">
        <v>16</v>
      </c>
      <c r="I1" s="13" t="n">
        <v>18</v>
      </c>
      <c r="J1" s="12" t="n">
        <v>19</v>
      </c>
      <c r="K1" s="12" t="n">
        <v>20</v>
      </c>
      <c r="L1" s="12" t="n">
        <v>23</v>
      </c>
      <c r="M1" s="12" t="n">
        <v>25</v>
      </c>
      <c r="N1" s="12" t="n">
        <v>26</v>
      </c>
      <c r="O1" s="0" t="n">
        <v>34</v>
      </c>
      <c r="P1" s="0" t="n">
        <v>4</v>
      </c>
      <c r="Q1" s="0" t="n">
        <v>5</v>
      </c>
      <c r="R1" s="0" t="n">
        <v>7</v>
      </c>
      <c r="S1" s="0" t="n">
        <v>13</v>
      </c>
      <c r="T1" s="0" t="n">
        <v>14</v>
      </c>
      <c r="U1" s="0" t="n">
        <v>15</v>
      </c>
      <c r="V1" s="3" t="n">
        <v>28</v>
      </c>
      <c r="W1" s="0" t="n">
        <v>31</v>
      </c>
      <c r="X1" s="0" t="n">
        <v>33</v>
      </c>
      <c r="Y1" s="0" t="n">
        <v>36</v>
      </c>
      <c r="Z1" s="0" t="n">
        <v>39</v>
      </c>
      <c r="AA1" s="0" t="n">
        <v>41</v>
      </c>
    </row>
    <row r="2" customFormat="false" ht="22.5" hidden="false" customHeight="true" outlineLevel="0" collapsed="false">
      <c r="D2" s="14" t="s">
        <v>5</v>
      </c>
      <c r="E2" s="14" t="s">
        <v>10</v>
      </c>
      <c r="F2" s="15" t="s">
        <v>63</v>
      </c>
      <c r="G2" s="16" t="s">
        <v>64</v>
      </c>
      <c r="H2" s="15" t="s">
        <v>65</v>
      </c>
      <c r="I2" s="17" t="s">
        <v>66</v>
      </c>
      <c r="J2" s="18" t="s">
        <v>20</v>
      </c>
      <c r="K2" s="14" t="s">
        <v>67</v>
      </c>
      <c r="L2" s="17" t="s">
        <v>68</v>
      </c>
      <c r="M2" s="18" t="s">
        <v>25</v>
      </c>
      <c r="N2" s="14" t="s">
        <v>26</v>
      </c>
      <c r="O2" s="19" t="s">
        <v>69</v>
      </c>
      <c r="P2" s="20" t="s">
        <v>8</v>
      </c>
      <c r="Q2" s="20" t="s">
        <v>9</v>
      </c>
      <c r="R2" s="20" t="s">
        <v>10</v>
      </c>
      <c r="S2" s="20" t="s">
        <v>14</v>
      </c>
      <c r="T2" s="20" t="s">
        <v>15</v>
      </c>
      <c r="U2" s="20" t="s">
        <v>16</v>
      </c>
      <c r="V2" s="20" t="s">
        <v>28</v>
      </c>
      <c r="W2" s="20" t="s">
        <v>31</v>
      </c>
      <c r="X2" s="20" t="s">
        <v>33</v>
      </c>
      <c r="Y2" s="20" t="s">
        <v>36</v>
      </c>
      <c r="Z2" s="20" t="s">
        <v>27</v>
      </c>
      <c r="AA2" s="20" t="s">
        <v>40</v>
      </c>
    </row>
    <row r="3" customFormat="false" ht="15" hidden="false" customHeight="false" outlineLevel="0" collapsed="false">
      <c r="C3" s="0" t="n">
        <v>0</v>
      </c>
      <c r="D3" s="21" t="n">
        <v>100</v>
      </c>
      <c r="E3" s="21" t="n">
        <v>100</v>
      </c>
      <c r="F3" s="21" t="n">
        <v>100</v>
      </c>
      <c r="G3" s="21" t="n">
        <v>100</v>
      </c>
      <c r="H3" s="21" t="n">
        <v>100</v>
      </c>
      <c r="I3" s="21" t="n">
        <v>100</v>
      </c>
      <c r="J3" s="21" t="n">
        <v>100</v>
      </c>
      <c r="K3" s="21" t="n">
        <v>100</v>
      </c>
      <c r="L3" s="21" t="n">
        <v>100</v>
      </c>
      <c r="M3" s="21" t="n">
        <v>100</v>
      </c>
      <c r="N3" s="21" t="n">
        <v>100</v>
      </c>
      <c r="O3" s="21" t="n">
        <v>100</v>
      </c>
      <c r="P3" s="21" t="n">
        <v>100</v>
      </c>
      <c r="Q3" s="21" t="n">
        <v>100</v>
      </c>
      <c r="R3" s="21" t="n">
        <v>100</v>
      </c>
      <c r="S3" s="21" t="n">
        <v>100</v>
      </c>
      <c r="T3" s="21" t="n">
        <v>100</v>
      </c>
      <c r="U3" s="21" t="n">
        <v>100</v>
      </c>
      <c r="V3" s="21" t="n">
        <v>100</v>
      </c>
      <c r="W3" s="21" t="n">
        <v>100</v>
      </c>
      <c r="X3" s="21" t="n">
        <v>100</v>
      </c>
      <c r="Y3" s="21" t="n">
        <v>100</v>
      </c>
      <c r="Z3" s="21" t="n">
        <v>100</v>
      </c>
      <c r="AA3" s="21" t="n">
        <v>100</v>
      </c>
    </row>
    <row r="4" customFormat="false" ht="15" hidden="false" customHeight="false" outlineLevel="0" collapsed="false">
      <c r="C4" s="0" t="n">
        <v>6.25</v>
      </c>
      <c r="D4" s="22" t="n">
        <v>90.6534325889164</v>
      </c>
      <c r="E4" s="22" t="n">
        <v>93.697270471464</v>
      </c>
      <c r="F4" s="22" t="n">
        <v>90.7857733664185</v>
      </c>
      <c r="G4" s="22" t="n">
        <v>79.3382961124896</v>
      </c>
      <c r="H4" s="22" t="n">
        <v>78.8751033912324</v>
      </c>
      <c r="I4" s="22" t="n">
        <v>80.1985111662531</v>
      </c>
      <c r="J4" s="22" t="n">
        <v>60.9012591119947</v>
      </c>
      <c r="K4" s="22" t="n">
        <v>79.1252485089463</v>
      </c>
      <c r="L4" s="22" t="n">
        <v>57.6540755467197</v>
      </c>
      <c r="M4" s="22" t="n">
        <v>69.0523525513585</v>
      </c>
      <c r="N4" s="22" t="n">
        <v>80.3843605036448</v>
      </c>
      <c r="O4" s="22" t="n">
        <v>90.258449304175</v>
      </c>
      <c r="P4" s="22" t="n">
        <v>93.186372745491</v>
      </c>
      <c r="Q4" s="22" t="n">
        <v>89.2618570474282</v>
      </c>
      <c r="R4" s="22" t="n">
        <v>96.4428857715431</v>
      </c>
      <c r="S4" s="22" t="n">
        <v>98.8643954575818</v>
      </c>
      <c r="T4" s="22" t="n">
        <v>89.5123580494322</v>
      </c>
      <c r="U4" s="22" t="n">
        <v>69.3052772211089</v>
      </c>
      <c r="V4" s="22" t="n">
        <v>92.1027592768792</v>
      </c>
      <c r="W4" s="22" t="n">
        <v>98.7630827783064</v>
      </c>
      <c r="X4" s="22" t="n">
        <v>108.087535680305</v>
      </c>
      <c r="Y4" s="22" t="n">
        <v>107.516650808754</v>
      </c>
      <c r="Z4" s="22" t="n">
        <v>103.425309229305</v>
      </c>
      <c r="AA4" s="22" t="n">
        <v>107.992388201713</v>
      </c>
    </row>
    <row r="5" customFormat="false" ht="15" hidden="false" customHeight="false" outlineLevel="0" collapsed="false">
      <c r="C5" s="0" t="n">
        <v>12.5</v>
      </c>
      <c r="D5" s="22" t="n">
        <v>88.9991728701406</v>
      </c>
      <c r="E5" s="22" t="n">
        <v>86.7493796526055</v>
      </c>
      <c r="F5" s="22" t="n">
        <v>72.4565756823821</v>
      </c>
      <c r="G5" s="22" t="n">
        <v>77.7502067824648</v>
      </c>
      <c r="H5" s="22" t="n">
        <v>75.3019023986766</v>
      </c>
      <c r="I5" s="22" t="n">
        <v>82.7791563275434</v>
      </c>
      <c r="J5" s="22" t="n">
        <v>32.4055666003976</v>
      </c>
      <c r="K5" s="22" t="n">
        <v>81.5772034459907</v>
      </c>
      <c r="L5" s="22" t="n">
        <v>60.5699138502319</v>
      </c>
      <c r="M5" s="22" t="n">
        <v>71.5043074884029</v>
      </c>
      <c r="N5" s="22" t="n">
        <v>74.3538767395626</v>
      </c>
      <c r="O5" s="22" t="n">
        <v>98.8734261100066</v>
      </c>
      <c r="P5" s="22" t="n">
        <v>81.0788243152973</v>
      </c>
      <c r="Q5" s="22" t="n">
        <v>84.2935871743487</v>
      </c>
      <c r="R5" s="22" t="n">
        <v>81.5380761523046</v>
      </c>
      <c r="S5" s="22" t="n">
        <v>103.373413493654</v>
      </c>
      <c r="T5" s="22" t="n">
        <v>92.5183700734803</v>
      </c>
      <c r="U5" s="22" t="n">
        <v>53.4402137608551</v>
      </c>
      <c r="V5" s="22" t="n">
        <v>95.5280685061846</v>
      </c>
      <c r="W5" s="22" t="n">
        <v>101.617507136061</v>
      </c>
      <c r="X5" s="22" t="n">
        <v>116.460513796384</v>
      </c>
      <c r="Y5" s="22" t="n">
        <v>97.0504281636537</v>
      </c>
      <c r="Z5" s="22" t="n">
        <v>115.318744053283</v>
      </c>
      <c r="AA5" s="22" t="n">
        <v>107.231208372978</v>
      </c>
    </row>
    <row r="6" customFormat="false" ht="15" hidden="false" customHeight="false" outlineLevel="0" collapsed="false">
      <c r="C6" s="0" t="n">
        <v>25</v>
      </c>
      <c r="D6" s="22" t="n">
        <v>84.1025641025641</v>
      </c>
      <c r="E6" s="22" t="n">
        <v>85.5583126550868</v>
      </c>
      <c r="F6" s="22" t="n">
        <v>68.4863523573201</v>
      </c>
      <c r="G6" s="22" t="n">
        <v>72.4565756823821</v>
      </c>
      <c r="H6" s="22" t="n">
        <v>65.1778329197684</v>
      </c>
      <c r="I6" s="22" t="n">
        <v>76.2944582299421</v>
      </c>
      <c r="J6" s="22" t="n">
        <v>38.0384360503645</v>
      </c>
      <c r="K6" s="22" t="n">
        <v>66.8654738237243</v>
      </c>
      <c r="L6" s="22" t="n">
        <v>56.129887342611</v>
      </c>
      <c r="M6" s="22" t="n">
        <v>65.5400927766733</v>
      </c>
      <c r="N6" s="22" t="n">
        <v>77.7335984095428</v>
      </c>
      <c r="O6" s="23" t="n">
        <v>92.4453280318092</v>
      </c>
      <c r="P6" s="23" t="n">
        <v>77.0708082832331</v>
      </c>
      <c r="Q6" s="23" t="n">
        <v>85.9218436873748</v>
      </c>
      <c r="R6" s="23" t="n">
        <v>84.0848363393453</v>
      </c>
      <c r="S6" s="23" t="n">
        <v>96.5263861055444</v>
      </c>
      <c r="T6" s="23" t="n">
        <v>77.3213092852372</v>
      </c>
      <c r="U6" s="23" t="n">
        <v>17.7855711422846</v>
      </c>
      <c r="V6" s="23" t="n">
        <v>94.3862987630828</v>
      </c>
      <c r="W6" s="23" t="n">
        <v>90.5803996194101</v>
      </c>
      <c r="X6" s="23" t="n">
        <v>117.031398667935</v>
      </c>
      <c r="Y6" s="23" t="n">
        <v>91.3415794481446</v>
      </c>
      <c r="Z6" s="23" t="n">
        <v>105.23311132255</v>
      </c>
      <c r="AA6" s="23" t="n">
        <v>115.128449096099</v>
      </c>
    </row>
    <row r="7" customFormat="false" ht="15" hidden="false" customHeight="false" outlineLevel="0" collapsed="false">
      <c r="C7" s="0" t="n">
        <v>50</v>
      </c>
      <c r="D7" s="22" t="n">
        <v>72.7874276261373</v>
      </c>
      <c r="E7" s="22" t="n">
        <v>80.2646815550041</v>
      </c>
      <c r="F7" s="24" t="n">
        <v>53.5980148883375</v>
      </c>
      <c r="G7" s="22" t="n">
        <v>60.479735318445</v>
      </c>
      <c r="H7" s="22" t="n">
        <v>78.2133995037221</v>
      </c>
      <c r="I7" s="22" t="n">
        <v>81.3895781637717</v>
      </c>
      <c r="J7" s="22" t="n">
        <v>22.3326706428098</v>
      </c>
      <c r="K7" s="22" t="n">
        <v>55.8648111332008</v>
      </c>
      <c r="L7" s="25" t="n">
        <v>48.5752153744202</v>
      </c>
      <c r="M7" s="22" t="n">
        <v>32.5381047051027</v>
      </c>
      <c r="N7" s="22" t="n">
        <v>56.5275016567263</v>
      </c>
      <c r="O7" s="23" t="n">
        <v>86.8787276341948</v>
      </c>
      <c r="P7" s="23" t="n">
        <v>24.9665998663995</v>
      </c>
      <c r="Q7" s="23" t="n">
        <v>60.4542418169673</v>
      </c>
      <c r="R7" s="23" t="n">
        <v>90.3473613894456</v>
      </c>
      <c r="S7" s="23" t="n">
        <v>83.1663326653307</v>
      </c>
      <c r="T7" s="23" t="n">
        <v>48.8476953907816</v>
      </c>
      <c r="U7" s="23" t="n">
        <v>12.3580494321977</v>
      </c>
      <c r="V7" s="23" t="n">
        <v>96.3843958135109</v>
      </c>
      <c r="W7" s="23" t="n">
        <v>87.7259752616556</v>
      </c>
      <c r="X7" s="23" t="n">
        <v>86.7745004757374</v>
      </c>
      <c r="Y7" s="23" t="n">
        <v>89.2483349191246</v>
      </c>
      <c r="Z7" s="23" t="n">
        <v>111.798287345385</v>
      </c>
      <c r="AA7" s="23" t="n">
        <v>124.738344433873</v>
      </c>
    </row>
    <row r="8" customFormat="false" ht="15" hidden="false" customHeight="false" outlineLevel="0" collapsed="false">
      <c r="C8" s="26" t="n">
        <v>100</v>
      </c>
      <c r="D8" s="22" t="n">
        <v>82.5144747725393</v>
      </c>
      <c r="E8" s="22" t="n">
        <v>82.7791563275434</v>
      </c>
      <c r="F8" s="22" t="n">
        <v>24.4830438378825</v>
      </c>
      <c r="G8" s="24" t="n">
        <v>53.9950372208437</v>
      </c>
      <c r="H8" s="24" t="n">
        <v>44.929693961952</v>
      </c>
      <c r="I8" s="23" t="n">
        <v>78.4367245657568</v>
      </c>
      <c r="J8" s="24" t="n">
        <v>24.1219350563287</v>
      </c>
      <c r="K8" s="24" t="n">
        <v>57.9191517561299</v>
      </c>
      <c r="L8" s="24" t="n">
        <v>13.0550033134526</v>
      </c>
      <c r="M8" s="24" t="n">
        <v>32.20675944334</v>
      </c>
      <c r="N8" s="24" t="n">
        <v>38.6348575215374</v>
      </c>
      <c r="O8" s="23" t="n">
        <v>86.2160371106693</v>
      </c>
      <c r="P8" s="23" t="n">
        <v>5.76152304609218</v>
      </c>
      <c r="Q8" s="23" t="n">
        <v>27.2211088844355</v>
      </c>
      <c r="R8" s="23" t="n">
        <v>50.1002004008016</v>
      </c>
      <c r="S8" s="23" t="n">
        <v>85.4208416833667</v>
      </c>
      <c r="T8" s="23" t="n">
        <v>24.5490981963928</v>
      </c>
      <c r="U8" s="23" t="n">
        <v>7.01402805611223</v>
      </c>
      <c r="V8" s="23" t="n">
        <v>103.758325404377</v>
      </c>
      <c r="W8" s="23" t="n">
        <v>93.0542340627973</v>
      </c>
      <c r="X8" s="23" t="n">
        <v>77.8306374881066</v>
      </c>
      <c r="Y8" s="23" t="n">
        <v>48.6203615604187</v>
      </c>
      <c r="Z8" s="23" t="n">
        <v>115.889628924833</v>
      </c>
      <c r="AA8" s="23" t="n">
        <v>90.1998097050428</v>
      </c>
    </row>
    <row r="9" customFormat="false" ht="15" hidden="false" customHeight="false" outlineLevel="0" collapsed="false"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5" hidden="false" customHeight="false" outlineLevel="0" collapsed="false">
      <c r="D10" s="0" t="n">
        <v>0.0384751001731424</v>
      </c>
      <c r="E10" s="0" t="n">
        <v>0.0384751001731424</v>
      </c>
      <c r="F10" s="0" t="n">
        <v>0.0384751001731424</v>
      </c>
      <c r="G10" s="0" t="n">
        <v>0.0384751001731424</v>
      </c>
      <c r="H10" s="0" t="n">
        <v>0.0384751001731424</v>
      </c>
      <c r="I10" s="0" t="n">
        <v>0.0384751001731424</v>
      </c>
      <c r="J10" s="27" t="n">
        <v>0.0288270706107992</v>
      </c>
      <c r="K10" s="27" t="n">
        <v>0.0288270706107992</v>
      </c>
      <c r="L10" s="27" t="n">
        <v>0.0288270706107992</v>
      </c>
      <c r="M10" s="27" t="n">
        <v>0.0288270706107992</v>
      </c>
      <c r="N10" s="27" t="n">
        <v>0.0288270706107992</v>
      </c>
      <c r="O10" s="28" t="n">
        <v>0.0288270706107992</v>
      </c>
      <c r="P10" s="1" t="n">
        <v>0.00907377172587747</v>
      </c>
      <c r="Q10" s="1" t="n">
        <v>0.00907377172587747</v>
      </c>
      <c r="R10" s="1" t="n">
        <v>0.00907377172587747</v>
      </c>
      <c r="S10" s="1" t="n">
        <v>0.00907377172587747</v>
      </c>
      <c r="T10" s="1" t="n">
        <v>0.00907377172587747</v>
      </c>
      <c r="U10" s="1" t="n">
        <v>0.00907377172587747</v>
      </c>
      <c r="V10" s="1" t="n">
        <v>0.00935117342607035</v>
      </c>
      <c r="W10" s="1" t="n">
        <v>0.00935117342607035</v>
      </c>
      <c r="X10" s="1" t="n">
        <v>0.00935117342607035</v>
      </c>
      <c r="Y10" s="1" t="n">
        <v>0.00935117342607035</v>
      </c>
      <c r="Z10" s="1" t="n">
        <v>0.00935117342607035</v>
      </c>
      <c r="AA10" s="1" t="n">
        <v>0.00935117342607035</v>
      </c>
    </row>
    <row r="11" customFormat="false" ht="15" hidden="false" customHeight="false" outlineLevel="0" collapsed="false">
      <c r="D11" s="0" t="n">
        <v>0.0284858639406363</v>
      </c>
      <c r="E11" s="0" t="n">
        <v>0.0260832002126528</v>
      </c>
      <c r="F11" s="0" t="n">
        <v>0.00480740170061866</v>
      </c>
      <c r="G11" s="0" t="n">
        <v>0.0118930418499408</v>
      </c>
      <c r="H11" s="0" t="n">
        <v>0.0310608721348544</v>
      </c>
      <c r="I11" s="0" t="n">
        <v>0.0680685928555405</v>
      </c>
      <c r="J11" s="0" t="n">
        <v>0.00523874454850058</v>
      </c>
      <c r="K11" s="0" t="n">
        <v>0.0180092568789868</v>
      </c>
      <c r="L11" s="0" t="n">
        <v>0.037004504230341</v>
      </c>
      <c r="M11" s="0" t="n">
        <v>0.00317979733805647</v>
      </c>
      <c r="N11" s="0" t="n">
        <v>0.00808977406634106</v>
      </c>
      <c r="O11" s="1" t="n">
        <v>0.0500033332222296</v>
      </c>
      <c r="P11" s="1" t="n">
        <v>0.0257164020293145</v>
      </c>
      <c r="Q11" s="1" t="n">
        <v>0.0213645604786161</v>
      </c>
      <c r="R11" s="1" t="n">
        <v>0.0483126392480386</v>
      </c>
      <c r="S11" s="1" t="n">
        <v>0.0273881564021953</v>
      </c>
      <c r="T11" s="1" t="n">
        <v>0.0105251022692313</v>
      </c>
      <c r="U11" s="1" t="n">
        <v>0.0115662343819316</v>
      </c>
      <c r="V11" s="1" t="n">
        <v>0.00366666666666667</v>
      </c>
      <c r="W11" s="1" t="n">
        <v>0.00964365076099295</v>
      </c>
      <c r="X11" s="1" t="n">
        <v>0.0374180586229576</v>
      </c>
      <c r="Y11" s="1" t="n">
        <v>0.0204151359970434</v>
      </c>
      <c r="Z11" s="1" t="n">
        <v>0.018269586141393</v>
      </c>
      <c r="AA11" s="1" t="n">
        <v>0.0133458274794451</v>
      </c>
    </row>
    <row r="12" customFormat="false" ht="15" hidden="false" customHeight="false" outlineLevel="0" collapsed="false">
      <c r="D12" s="0" t="n">
        <v>0.0094044906531106</v>
      </c>
      <c r="E12" s="0" t="n">
        <v>0.0105039675043925</v>
      </c>
      <c r="F12" s="0" t="n">
        <v>0.0109696551146029</v>
      </c>
      <c r="G12" s="0" t="n">
        <v>0.0569600249687835</v>
      </c>
      <c r="H12" s="0" t="n">
        <v>0.0106666666666667</v>
      </c>
      <c r="I12" s="0" t="n">
        <v>0.0261023626006025</v>
      </c>
      <c r="J12" s="0" t="n">
        <v>0.0166232768530555</v>
      </c>
      <c r="K12" s="0" t="n">
        <v>0.0171690936795679</v>
      </c>
      <c r="L12" s="0" t="n">
        <v>0.0121974496423547</v>
      </c>
      <c r="M12" s="0" t="n">
        <v>0.0352246756944302</v>
      </c>
      <c r="N12" s="0" t="n">
        <v>0.00152752523165195</v>
      </c>
      <c r="O12" s="1" t="n">
        <v>0.0272355976210873</v>
      </c>
      <c r="P12" s="1" t="n">
        <v>0.00825294560209331</v>
      </c>
      <c r="Q12" s="1" t="n">
        <v>0.0272661776647266</v>
      </c>
      <c r="R12" s="1" t="n">
        <v>0.0275459212548387</v>
      </c>
      <c r="S12" s="1" t="n">
        <v>0.00866666666666666</v>
      </c>
      <c r="T12" s="1" t="n">
        <v>0.0168951011966322</v>
      </c>
      <c r="U12" s="1" t="n">
        <v>0.0379487959112158</v>
      </c>
      <c r="V12" s="1" t="n">
        <v>0.0156240555270106</v>
      </c>
      <c r="W12" s="1" t="n">
        <v>0.00814452781524707</v>
      </c>
      <c r="X12" s="1" t="n">
        <v>0.00945163125250521</v>
      </c>
      <c r="Y12" s="1" t="n">
        <v>0.0135030860670194</v>
      </c>
      <c r="Z12" s="1" t="n">
        <v>0.0159478316185409</v>
      </c>
      <c r="AA12" s="1" t="n">
        <v>0.012914247085207</v>
      </c>
    </row>
    <row r="13" customFormat="false" ht="15" hidden="false" customHeight="false" outlineLevel="0" collapsed="false">
      <c r="D13" s="0" t="n">
        <v>0.0143100586224438</v>
      </c>
      <c r="E13" s="0" t="n">
        <v>0.0045092497528229</v>
      </c>
      <c r="F13" s="0" t="n">
        <v>0.00850490054811537</v>
      </c>
      <c r="G13" s="0" t="n">
        <v>0.0162890556304942</v>
      </c>
      <c r="H13" s="0" t="n">
        <v>0.0118509258897541</v>
      </c>
      <c r="I13" s="0" t="n">
        <v>0.0255625594267171</v>
      </c>
      <c r="J13" s="0" t="n">
        <v>0.0136422546197872</v>
      </c>
      <c r="K13" s="0" t="n">
        <v>0.0205291121202171</v>
      </c>
      <c r="L13" s="0" t="n">
        <v>0.0252212432507027</v>
      </c>
      <c r="M13" s="0" t="n">
        <v>0.0281089151535788</v>
      </c>
      <c r="N13" s="0" t="n">
        <v>0.0135277492584687</v>
      </c>
      <c r="O13" s="1" t="n">
        <v>0.0138684293751431</v>
      </c>
      <c r="P13" s="1" t="n">
        <v>0.0157726908857613</v>
      </c>
      <c r="Q13" s="1" t="n">
        <v>0.017486502731472</v>
      </c>
      <c r="R13" s="1" t="n">
        <v>0.0518984050279433</v>
      </c>
      <c r="S13" s="1" t="n">
        <v>0.0301182853282043</v>
      </c>
      <c r="T13" s="1" t="n">
        <v>0.0167564249700757</v>
      </c>
      <c r="U13" s="1" t="n">
        <v>0.0125830573921179</v>
      </c>
      <c r="V13" s="1" t="n">
        <v>0.0171496679592087</v>
      </c>
      <c r="W13" s="1" t="n">
        <v>0.00676592771006149</v>
      </c>
      <c r="X13" s="1" t="n">
        <v>0.013114877048604</v>
      </c>
      <c r="Y13" s="1" t="n">
        <v>0.0115325625946708</v>
      </c>
      <c r="Z13" s="1" t="n">
        <v>0.0171302202100395</v>
      </c>
      <c r="AA13" s="1" t="n">
        <v>0.0147459975737298</v>
      </c>
    </row>
    <row r="14" customFormat="false" ht="15" hidden="false" customHeight="false" outlineLevel="0" collapsed="false">
      <c r="D14" s="0" t="n">
        <v>0.0174578858335647</v>
      </c>
      <c r="E14" s="0" t="n">
        <v>0.0162924658797999</v>
      </c>
      <c r="F14" s="0" t="n">
        <v>0.00754983443527076</v>
      </c>
      <c r="G14" s="0" t="n">
        <v>0.0135687549580317</v>
      </c>
      <c r="H14" s="0" t="n">
        <v>0.0225388553391693</v>
      </c>
      <c r="I14" s="0" t="n">
        <v>0.0265392790658174</v>
      </c>
      <c r="J14" s="0" t="n">
        <v>0.015452435981999</v>
      </c>
      <c r="K14" s="0" t="n">
        <v>0.00888819441731558</v>
      </c>
      <c r="L14" s="0" t="n">
        <v>0.0212629045784227</v>
      </c>
      <c r="M14" s="0" t="n">
        <v>0.0053644923131437</v>
      </c>
      <c r="N14" s="0" t="n">
        <v>0.0141696075378882</v>
      </c>
      <c r="O14" s="1" t="n">
        <v>0.0267644042215278</v>
      </c>
      <c r="P14" s="1" t="n">
        <v>0.00751295177972311</v>
      </c>
      <c r="Q14" s="1" t="n">
        <v>0.0487897985694186</v>
      </c>
      <c r="R14" s="1" t="n">
        <v>0.00938675189355249</v>
      </c>
      <c r="S14" s="1" t="n">
        <v>0.00577350269189626</v>
      </c>
      <c r="T14" s="1" t="n">
        <v>0.0200000000000001</v>
      </c>
      <c r="U14" s="1" t="n">
        <v>0.00656590520119741</v>
      </c>
      <c r="V14" s="1" t="n">
        <v>0.0369248486042183</v>
      </c>
      <c r="W14" s="1" t="n">
        <v>0.0148473716342134</v>
      </c>
      <c r="X14" s="1" t="n">
        <v>0.00916515138991169</v>
      </c>
      <c r="Y14" s="1" t="n">
        <v>0.00425571511160124</v>
      </c>
      <c r="Z14" s="1" t="n">
        <v>0.0252080234140729</v>
      </c>
      <c r="AA14" s="1" t="n">
        <v>0.0127671453348037</v>
      </c>
    </row>
    <row r="15" customFormat="false" ht="15" hidden="false" customHeight="false" outlineLevel="0" collapsed="false">
      <c r="D15" s="0" t="n">
        <v>0.0101707642015949</v>
      </c>
      <c r="E15" s="0" t="n">
        <v>0.0196044212700435</v>
      </c>
      <c r="F15" s="0" t="n">
        <v>0.00635959467611298</v>
      </c>
      <c r="G15" s="0" t="n">
        <v>0.00493288286231625</v>
      </c>
      <c r="H15" s="0" t="n">
        <v>0.0222585813663953</v>
      </c>
      <c r="I15" s="0" t="n">
        <v>0.0345012077083301</v>
      </c>
      <c r="J15" s="0" t="n">
        <v>0.00338296385503074</v>
      </c>
      <c r="K15" s="0" t="n">
        <v>0.0232187663563571</v>
      </c>
      <c r="L15" s="0" t="n">
        <v>0.0101707642015949</v>
      </c>
      <c r="M15" s="0" t="n">
        <v>0.00461880215351701</v>
      </c>
      <c r="N15" s="0" t="n">
        <v>0.0144029318003123</v>
      </c>
      <c r="O15" s="1" t="n">
        <v>0.0202017600993357</v>
      </c>
      <c r="P15" s="1" t="n">
        <v>0.013076696830622</v>
      </c>
      <c r="Q15" s="1" t="n">
        <v>0.0229080286750689</v>
      </c>
      <c r="R15" s="1" t="n">
        <v>0.0340342964277703</v>
      </c>
      <c r="S15" s="1" t="n">
        <v>0.00873689494805409</v>
      </c>
      <c r="T15" s="1" t="n">
        <v>0.0239652526240249</v>
      </c>
      <c r="U15" s="1" t="n">
        <v>0.00360555127546398</v>
      </c>
      <c r="V15" s="1" t="n">
        <v>0.0303699412797149</v>
      </c>
      <c r="W15" s="1" t="n">
        <v>0.0174355957741627</v>
      </c>
      <c r="X15" s="1" t="n">
        <v>0.0144376052184718</v>
      </c>
      <c r="Y15" s="1" t="n">
        <v>0.00635959467611297</v>
      </c>
      <c r="Z15" s="1" t="n">
        <v>0.0217332310836041</v>
      </c>
      <c r="AA15" s="1" t="n">
        <v>0.008082903768654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8:05:49Z</dcterms:created>
  <dc:creator>user</dc:creator>
  <dc:description/>
  <dc:language>en-US</dc:language>
  <cp:lastModifiedBy>user</cp:lastModifiedBy>
  <dcterms:modified xsi:type="dcterms:W3CDTF">2019-05-28T22:53:54Z</dcterms:modified>
  <cp:revision>0</cp:revision>
  <dc:subject/>
  <dc:title/>
</cp:coreProperties>
</file>